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</externalReferences>
  <definedNames>
    <definedName function="false" hidden="false" localSheetId="0" name="_xlnm.Print_Area" vbProcedure="false">'Cover '!$A$1:$I$38</definedName>
    <definedName function="false" hidden="false" localSheetId="3" name="_xlnm.Print_Area" vbProcedure="false">SCF!$A$1:$E$74</definedName>
    <definedName function="false" hidden="false" localSheetId="1" name="_xlnm.Print_Area" vbProcedure="false">SCI!$A$1:$G$69</definedName>
    <definedName function="false" hidden="false" localSheetId="1" name="_xlnm.Print_Titles" vbProcedure="false">SCI!$1:$2</definedName>
    <definedName function="false" hidden="false" localSheetId="4" name="_xlnm.Print_Area" vbProcedure="false">SEQ!$A$1:$U$72</definedName>
    <definedName function="false" hidden="false" localSheetId="2" name="_xlnm.Print_Area" vbProcedure="false">SFP!$A$1:$H$78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G:$IV</definedName>
    <definedName function="false" hidden="false" localSheetId="3" name="Z_0C92A18C_82C1_43C8_B8D2_6F7E21DEB0D9__wvu_Rows" vbProcedure="false">#REF!</definedName>
    <definedName function="false" hidden="false" localSheetId="3" name="Z_2BD2C2C3_AF9C_11D6_9CEF_00D009775214__wvu_Cols" vbProcedure="false">SCF!$G:$IV</definedName>
    <definedName function="false" hidden="false" localSheetId="3" name="Z_2BD2C2C3_AF9C_11D6_9CEF_00D009775214__wvu_PrintArea" vbProcedure="false">SCF!$A$1:$F$44</definedName>
    <definedName function="false" hidden="false" localSheetId="3" name="Z_2BD2C2C3_AF9C_11D6_9CEF_00D009775214__wvu_Rows" vbProcedure="false">#REF!</definedName>
    <definedName function="false" hidden="false" localSheetId="3" name="Z_3DF3D3DF_0C20_498D_AC7F_CE0D39724717__wvu_Cols" vbProcedure="false">SCF!$G:$IV</definedName>
    <definedName function="false" hidden="false" localSheetId="3" name="Z_3DF3D3DF_0C20_498D_AC7F_CE0D39724717__wvu_Rows" vbProcedure="false">#REF!,SCF!$61:$62</definedName>
    <definedName function="false" hidden="false" localSheetId="3" name="Z_92AC9888_5B7E_11D6_9CEE_00D009757B57__wvu_Cols" vbProcedure="false">SCF!$G:$G</definedName>
    <definedName function="false" hidden="false" localSheetId="3" name="Z_9656BBF7_C4A3_41EC_B0C6_A21B380E3C2F__wvu_Cols" vbProcedure="false">SCF!$G:$G</definedName>
    <definedName function="false" hidden="false" localSheetId="3" name="Z_9656BBF7_C4A3_41EC_B0C6_A21B380E3C2F__wvu_Rows" vbProcedure="false">#REF!,SCF!$61:$62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06">
  <si>
    <t xml:space="preserve">SOPHARMA GROUP</t>
  </si>
  <si>
    <t xml:space="preserve">Board of Directors:</t>
  </si>
  <si>
    <t xml:space="preserve">Ognian Donev, PhD</t>
  </si>
  <si>
    <t xml:space="preserve">Vessela Stoeva</t>
  </si>
  <si>
    <t xml:space="preserve">Alexander 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Preparer:</t>
  </si>
  <si>
    <t xml:space="preserve">Lyudmila Bondjova</t>
  </si>
  <si>
    <t xml:space="preserve">Head of Legal Department:</t>
  </si>
  <si>
    <t xml:space="preserve">Galina Angelova</t>
  </si>
  <si>
    <t xml:space="preserve">Registered Address:</t>
  </si>
  <si>
    <t xml:space="preserve">Sofia</t>
  </si>
  <si>
    <t xml:space="preserve">16, Iliensko Shousse Str.</t>
  </si>
  <si>
    <t xml:space="preserve">Lawyers:</t>
  </si>
  <si>
    <t xml:space="preserve">Law Firm "Gachev, Baleva, Partners"</t>
  </si>
  <si>
    <t xml:space="preserve">Ventsislav Stoev</t>
  </si>
  <si>
    <t xml:space="preserve">Stefan Yovkov</t>
  </si>
  <si>
    <t xml:space="preserve">Servicing Banks:</t>
  </si>
  <si>
    <t xml:space="preserve">Raiffeisenbank (Bulgaria) EAD</t>
  </si>
  <si>
    <t xml:space="preserve">DSK Bank EAD</t>
  </si>
  <si>
    <t xml:space="preserve">Eurobank EFG Bulgaria AD</t>
  </si>
  <si>
    <t xml:space="preserve">ING Bank - Sofia Branch BFT</t>
  </si>
  <si>
    <t xml:space="preserve">UniCredit Bulbank AD</t>
  </si>
  <si>
    <t xml:space="preserve">BNP Paribas Bulgaria EAD</t>
  </si>
  <si>
    <t xml:space="preserve">Citibank N.A.</t>
  </si>
  <si>
    <t xml:space="preserve">Auditors:</t>
  </si>
  <si>
    <t xml:space="preserve">AFA OOD</t>
  </si>
  <si>
    <t xml:space="preserve">CONSOLIDATED STATEMENT OF FINANCIAL POSITION</t>
  </si>
  <si>
    <t xml:space="preserve">for the period ending 30 September 2016</t>
  </si>
  <si>
    <t xml:space="preserve">Notes</t>
  </si>
  <si>
    <t xml:space="preserve">2016   BGN'000</t>
  </si>
  <si>
    <t xml:space="preserve">2015   BGN'000</t>
  </si>
  <si>
    <t xml:space="preserve">Revenue</t>
  </si>
  <si>
    <t xml:space="preserve">Other operating income/(losses), net</t>
  </si>
  <si>
    <t xml:space="preserve">Changes in inventories of finished goods and work in progress</t>
  </si>
  <si>
    <t xml:space="preserve">Material expense</t>
  </si>
  <si>
    <t xml:space="preserve">Hired services expense</t>
  </si>
  <si>
    <t xml:space="preserve">Employee benefits expense</t>
  </si>
  <si>
    <t xml:space="preserve">Depreciation and amortization expense</t>
  </si>
  <si>
    <t xml:space="preserve">14,15</t>
  </si>
  <si>
    <t xml:space="preserve">Carrying amount of goods sold</t>
  </si>
  <si>
    <t xml:space="preserve">Other operating expenses</t>
  </si>
  <si>
    <t xml:space="preserve">8, 9</t>
  </si>
  <si>
    <t xml:space="preserve">Profit from operations</t>
  </si>
  <si>
    <t xml:space="preserve">Finance income</t>
  </si>
  <si>
    <t xml:space="preserve">Finance costs</t>
  </si>
  <si>
    <t xml:space="preserve">Finance income / (costs), net</t>
  </si>
  <si>
    <t xml:space="preserve">Loss/(Gain) from associates and joint ventures</t>
  </si>
  <si>
    <t xml:space="preserve">Loss/(Gain) from sale of shares in daughter companies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will not be reclassified to profit or loss:</t>
  </si>
  <si>
    <t xml:space="preserve">Subsequent valuation of defined-benefit pension plans</t>
  </si>
  <si>
    <t xml:space="preserve">Items that may be reclassified to profit or loss:</t>
  </si>
  <si>
    <t xml:space="preserve">Net change in fair value of available-for-sale financial assets</t>
  </si>
  <si>
    <t xml:space="preserve">Exchange differences on translating foreign operations</t>
  </si>
  <si>
    <t xml:space="preserve">Other comprehensive income for the year, net of tax</t>
  </si>
  <si>
    <t xml:space="preserve">TOTAL COMPREHENSIVE INCOME FOR THE YEAR</t>
  </si>
  <si>
    <t xml:space="preserve">Net profit for the year attributable to:</t>
  </si>
  <si>
    <t xml:space="preserve">Equity holders of the parent</t>
  </si>
  <si>
    <t xml:space="preserve">Non-controlling interests</t>
  </si>
  <si>
    <t xml:space="preserve">Total comprehensive income for the year attributable to:</t>
  </si>
  <si>
    <t xml:space="preserve">The accompanying notes on pages 5 to 100 form an integral part of the consolidated financial statements.</t>
  </si>
  <si>
    <t xml:space="preserve">Executive Director: </t>
  </si>
  <si>
    <t xml:space="preserve">Finance Director: </t>
  </si>
  <si>
    <t xml:space="preserve">30 September 2016              BGN'000</t>
  </si>
  <si>
    <t xml:space="preserve">31 September 2015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Goodwill</t>
  </si>
  <si>
    <t xml:space="preserve">Investment property</t>
  </si>
  <si>
    <t xml:space="preserve">Investments in associates and joint ventur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Deferred tax assets</t>
  </si>
  <si>
    <t xml:space="preserve">Current assets</t>
  </si>
  <si>
    <t xml:space="preserve">Inventories</t>
  </si>
  <si>
    <t xml:space="preserve">Trade receivables</t>
  </si>
  <si>
    <t xml:space="preserve">Receivables from related parti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Long-term liabilities to employees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Payables under a contract for factoring</t>
  </si>
  <si>
    <t xml:space="preserve">-</t>
  </si>
  <si>
    <t xml:space="preserve">Payables to personnel and for social security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t xml:space="preserve">CONSOLIDATED CASH FLOW STATEMENT</t>
  </si>
  <si>
    <t xml:space="preserve">for the nine month period ending 30 September 2016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Income taxes paid</t>
  </si>
  <si>
    <t xml:space="preserve">Income taxes refunded</t>
  </si>
  <si>
    <t xml:space="preserve">Interest and bank charges paid on working capital loans</t>
  </si>
  <si>
    <t xml:space="preserve">Foreign currency exchange gains/(losses)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Proceeds from sale of intangible assets</t>
  </si>
  <si>
    <t xml:space="preserve">Purchases of available-for-sale investments</t>
  </si>
  <si>
    <t xml:space="preserve">Proceeds from sale of available-for-sale investments</t>
  </si>
  <si>
    <t xml:space="preserve">Proceeds from dividends from available-for-sale investments</t>
  </si>
  <si>
    <t xml:space="preserve">Payments for the acquisition of subsidiaries, net of cash received</t>
  </si>
  <si>
    <t xml:space="preserve">Proceeds from sale of shares in daughter company net amounts provided</t>
  </si>
  <si>
    <t xml:space="preserve">Purchases of investments in associates and joint ventures</t>
  </si>
  <si>
    <t xml:space="preserve">Proceeds from sale of investments in associates and joint ventures</t>
  </si>
  <si>
    <t xml:space="preserve">Proceeds/(payments) on transactions with non-controlling interests, net</t>
  </si>
  <si>
    <t xml:space="preserve">Loans granted to related parties</t>
  </si>
  <si>
    <t xml:space="preserve">Loan repayments by related parties </t>
  </si>
  <si>
    <t xml:space="preserve">Loans granted to third parties</t>
  </si>
  <si>
    <t xml:space="preserve">Loan repayments by third parties </t>
  </si>
  <si>
    <t xml:space="preserve">Interest received on loans and deposits</t>
  </si>
  <si>
    <t xml:space="preserve">Net cash flows used in investing activities</t>
  </si>
  <si>
    <t xml:space="preserve">Cash flows from financing activities</t>
  </si>
  <si>
    <t xml:space="preserve">Proceeds from short-term bank loans (overdraft), net</t>
  </si>
  <si>
    <t xml:space="preserve">Repayment of short-term bank loans (overdraft), net</t>
  </si>
  <si>
    <t xml:space="preserve">Proceeds from long-term bank loans</t>
  </si>
  <si>
    <t xml:space="preserve">Repayment of long-term bank loans</t>
  </si>
  <si>
    <t xml:space="preserve">Loans received from third parties</t>
  </si>
  <si>
    <t xml:space="preserve">Repayment of loans to third parties</t>
  </si>
  <si>
    <t xml:space="preserve">Proceeds from factoring</t>
  </si>
  <si>
    <t xml:space="preserve">Interest and fees on factoring</t>
  </si>
  <si>
    <t xml:space="preserve">Interest and charges paid under investment purpose loans </t>
  </si>
  <si>
    <t xml:space="preserve">Payment of finance lease liabilities</t>
  </si>
  <si>
    <t xml:space="preserve">Proceeds from capital increase</t>
  </si>
  <si>
    <t xml:space="preserve">Treasury shares</t>
  </si>
  <si>
    <t xml:space="preserve">Proceeds from sale of treasury shares</t>
  </si>
  <si>
    <t xml:space="preserve">Dividends payed</t>
  </si>
  <si>
    <t xml:space="preserve">State financing</t>
  </si>
  <si>
    <t xml:space="preserve">Other proceeds/ (payments), net</t>
  </si>
  <si>
    <t xml:space="preserve">Net cash flows used in financing activities</t>
  </si>
  <si>
    <t xml:space="preserve">Net decrease in cash and cash equivalents</t>
  </si>
  <si>
    <t xml:space="preserve">Cash and cash equivalents at 1 January</t>
  </si>
  <si>
    <t xml:space="preserve">Cash and cash equivalents at 30 September</t>
  </si>
  <si>
    <t xml:space="preserve">CONSOLIDATED STATEMENT OF CHANGES IN EQUITY</t>
  </si>
  <si>
    <t xml:space="preserve">Referring to owners capital of the parents</t>
  </si>
  <si>
    <t xml:space="preserve">Non-controlling stake</t>
  </si>
  <si>
    <t xml:space="preserve">Total owners' 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Available-for-sale financial assets reserve</t>
  </si>
  <si>
    <t xml:space="preserve">Translation of
foreign operations reserve</t>
  </si>
  <si>
    <t xml:space="preserve">Retained 
earnings</t>
  </si>
  <si>
    <t xml:space="preserve">Total</t>
  </si>
  <si>
    <t xml:space="preserve">Balance at 1 January 2015</t>
  </si>
  <si>
    <t xml:space="preserve">Changes in equity for the 2015</t>
  </si>
  <si>
    <t xml:space="preserve">Effect from purchase of treasury shares</t>
  </si>
  <si>
    <t xml:space="preserve">   Effect from restructuring</t>
  </si>
  <si>
    <t xml:space="preserve">  Distribution of net profit for:</t>
  </si>
  <si>
    <t xml:space="preserve">    * statutory reserves</t>
  </si>
  <si>
    <t xml:space="preserve">    * dividends</t>
  </si>
  <si>
    <t xml:space="preserve">Effects assumed by non-controlling interests on:</t>
  </si>
  <si>
    <t xml:space="preserve">* acquisition/(disposal) of subsidiaries</t>
  </si>
  <si>
    <t xml:space="preserve">* distribution of dividends</t>
  </si>
  <si>
    <t xml:space="preserve">* capital issue in subsidiaries</t>
  </si>
  <si>
    <t xml:space="preserve">* increase in the interest in subsidiaries</t>
  </si>
  <si>
    <t xml:space="preserve">* decrease in the interest in subsidiaries</t>
  </si>
  <si>
    <t xml:space="preserve">Total comprehensive income for the year, including: </t>
  </si>
  <si>
    <t xml:space="preserve">    * net profit for the year</t>
  </si>
  <si>
    <t xml:space="preserve">    * other comprehensive income, net of taxes</t>
  </si>
  <si>
    <t xml:space="preserve">Transfer to retained earnings</t>
  </si>
  <si>
    <t xml:space="preserve">Balance at 30 September 2015</t>
  </si>
  <si>
    <t xml:space="preserve">Balance at 1 January 2016</t>
  </si>
  <si>
    <t xml:space="preserve">Changes in equity for the 2016</t>
  </si>
  <si>
    <t xml:space="preserve">* acquisition/(disposal) of subsidiaries and joint ventures</t>
  </si>
  <si>
    <t xml:space="preserve">Balance at 30 September 20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0%"/>
    <numFmt numFmtId="168" formatCode="General"/>
    <numFmt numFmtId="169" formatCode="_(* #,##0_);_(* \(#,##0\);_(* \-_);_(@_)"/>
    <numFmt numFmtId="170" formatCode="[$-409]#,##0_);\(#,##0\)"/>
    <numFmt numFmtId="171" formatCode="_(* #,##0_);_(* \(#,##0\);_(* \-??_);_(@_)"/>
    <numFmt numFmtId="172" formatCode="#,##0"/>
    <numFmt numFmtId="173" formatCode="[$-409]d\-mmm\-yy"/>
    <numFmt numFmtId="174" formatCode="0"/>
    <numFmt numFmtId="175" formatCode="@"/>
    <numFmt numFmtId="176" formatCode="_(* #,##0.00_);_(* \(#,##0.00\);_(* \-_);_(@_)"/>
    <numFmt numFmtId="177" formatCode="[$-409]m/d/yyyy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Hebar"/>
      <family val="0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2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9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2" fillId="0" borderId="1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2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4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2" fillId="0" borderId="0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2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4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7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10" xfId="26"/>
    <cellStyle name="Normal 2 2" xfId="27"/>
    <cellStyle name="Normal 2 3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_BAL" xfId="35"/>
    <cellStyle name="Normal_Financial statements 2000 Alcomet" xfId="36"/>
    <cellStyle name="Normal_Financial statements 2000 Alcomet 2" xfId="37"/>
    <cellStyle name="Normal_Financial statements 2000 Alcomet 3" xfId="38"/>
    <cellStyle name="Normal_Financial statements_bg model 2002" xfId="39"/>
    <cellStyle name="Normal_Financial statements_bg model 2002 2" xfId="40"/>
    <cellStyle name="Normal_FS'05-Neochim group-raboten_Final2" xfId="41"/>
    <cellStyle name="Normal_FS_2004_Final_28.03.05" xfId="42"/>
    <cellStyle name="Normal_FS_SOPHARMA_2005 (2)" xfId="43"/>
    <cellStyle name="Normal_P&amp;L" xfId="44"/>
    <cellStyle name="Normal_P&amp;L_Financial statements_bg model 2002" xfId="45"/>
    <cellStyle name="Normal_P&amp;L_IS_by type" xfId="46"/>
    <cellStyle name="Normal_Sheet2" xfId="47"/>
    <cellStyle name="Normal_SOPHARMA_FS_01_12_2007_predvaritelen" xfId="48"/>
    <cellStyle name="Percent 2" xfId="49"/>
    <cellStyle name="Percent 3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Consolidation/2016/Q1%202016/!&#1050;&#1086;&#1085;&#1089;&#1086;%20&#1088;&#1072;&#1073;&#1086;&#1090;&#1085;&#1080;%20&#1092;&#1072;&#1081;&#1083;&#1086;&#1074;&#1077;/17.05.2016/102.FS%20conso%20-%2031.12.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SFP dr"/>
      <sheetName val="SFP cr"/>
      <sheetName val="IS dr"/>
      <sheetName val="IS cr"/>
      <sheetName val="IS 2015"/>
      <sheetName val="SFP  2015"/>
      <sheetName val="IS,SFP Adjistments 15"/>
      <sheetName val="тип операция"/>
      <sheetName val="legend"/>
      <sheetName val="нетен аджустмонт"/>
      <sheetName val="нетен аджустмонт 2015"/>
      <sheetName val="Дт Кт"/>
      <sheetName val="ОВД дт"/>
      <sheetName val="ОВД кт"/>
      <sheetName val="ОФС дт"/>
      <sheetName val="ОФС кт"/>
      <sheetName val="CF YE 2014"/>
      <sheetName val="CF Adj pivot"/>
      <sheetName val="CF Adjustments YE"/>
      <sheetName val="CF - консо корекции"/>
      <sheetName val="CF 2013 old"/>
      <sheetName val="bank loans"/>
      <sheetName val="working"/>
      <sheetName val="2013 code REF (2)"/>
      <sheetName val="операции Дт - Кт  - нетно 2013 "/>
      <sheetName val="CF 2012-PBC"/>
      <sheetName val="CF Adj"/>
      <sheetName val="2012 code REF"/>
      <sheetName val="SCF dr"/>
      <sheetName val="SCF 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8">
          <cell r="CE18">
            <v>10562</v>
          </cell>
        </row>
        <row r="42">
          <cell r="CE42">
            <v>134798</v>
          </cell>
        </row>
        <row r="58">
          <cell r="CE58">
            <v>51748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7" activeCellId="0" sqref="G17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6.84"/>
    <col collapsed="false" customWidth="false" hidden="false" outlineLevel="0" max="6" min="4" style="1" width="9.28"/>
    <col collapsed="false" customWidth="true" hidden="false" outlineLevel="0" max="7" min="7" style="1" width="23.28"/>
    <col collapsed="false" customWidth="true" hidden="false" outlineLevel="0" max="8" min="8" style="1" width="3.42"/>
    <col collapsed="false" customWidth="true" hidden="false" outlineLevel="0" max="9" min="9" style="1" width="3.85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6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7" t="s">
        <v>1</v>
      </c>
      <c r="D5" s="8" t="s">
        <v>2</v>
      </c>
      <c r="E5" s="9"/>
      <c r="F5" s="10"/>
      <c r="G5" s="10"/>
      <c r="H5" s="10"/>
      <c r="I5" s="10"/>
    </row>
    <row r="6" customFormat="false" ht="17.25" hidden="false" customHeight="true" outlineLevel="0" collapsed="false">
      <c r="A6" s="7"/>
      <c r="D6" s="8" t="s">
        <v>3</v>
      </c>
      <c r="E6" s="9"/>
      <c r="F6" s="10"/>
      <c r="G6" s="10"/>
      <c r="H6" s="10"/>
      <c r="I6" s="10"/>
    </row>
    <row r="7" customFormat="false" ht="18.75" hidden="false" customHeight="true" outlineLevel="0" collapsed="false">
      <c r="A7" s="7"/>
      <c r="D7" s="8" t="s">
        <v>4</v>
      </c>
      <c r="H7" s="10"/>
      <c r="I7" s="10"/>
    </row>
    <row r="8" customFormat="false" ht="16.5" hidden="false" customHeight="true" outlineLevel="0" collapsed="false">
      <c r="A8" s="11"/>
      <c r="D8" s="8" t="s">
        <v>5</v>
      </c>
      <c r="E8" s="9"/>
      <c r="F8" s="10"/>
      <c r="G8" s="10"/>
      <c r="H8" s="10"/>
      <c r="I8" s="10"/>
    </row>
    <row r="9" customFormat="false" ht="18.75" hidden="false" customHeight="true" outlineLevel="0" collapsed="false">
      <c r="A9" s="7"/>
      <c r="D9" s="8" t="s">
        <v>6</v>
      </c>
      <c r="E9" s="9"/>
      <c r="F9" s="11"/>
      <c r="G9" s="10"/>
      <c r="H9" s="10"/>
      <c r="I9" s="10"/>
    </row>
    <row r="10" customFormat="false" ht="18.75" hidden="false" customHeight="true" outlineLevel="0" collapsed="false">
      <c r="A10" s="7"/>
      <c r="D10" s="12"/>
      <c r="E10" s="12"/>
      <c r="F10" s="10"/>
      <c r="G10" s="10"/>
      <c r="H10" s="10"/>
      <c r="I10" s="10"/>
    </row>
    <row r="11" customFormat="false" ht="18.75" hidden="false" customHeight="true" outlineLevel="0" collapsed="false">
      <c r="A11" s="7"/>
      <c r="D11" s="13"/>
      <c r="E11" s="13"/>
      <c r="F11" s="13"/>
      <c r="G11" s="10"/>
      <c r="H11" s="10"/>
      <c r="I11" s="10"/>
    </row>
    <row r="12" customFormat="false" ht="18.75" hidden="false" customHeight="true" outlineLevel="0" collapsed="false">
      <c r="A12" s="7" t="s">
        <v>7</v>
      </c>
      <c r="D12" s="8" t="s">
        <v>2</v>
      </c>
      <c r="E12" s="14"/>
      <c r="F12" s="14"/>
      <c r="G12" s="15"/>
    </row>
    <row r="13" customFormat="false" ht="16.5" hidden="false" customHeight="true" outlineLevel="0" collapsed="false">
      <c r="D13" s="13"/>
      <c r="E13" s="14"/>
      <c r="F13" s="14"/>
      <c r="G13" s="16"/>
      <c r="H13" s="10"/>
      <c r="I13" s="10"/>
    </row>
    <row r="14" customFormat="false" ht="18.75" hidden="false" customHeight="true" outlineLevel="0" collapsed="false">
      <c r="A14" s="7" t="s">
        <v>8</v>
      </c>
      <c r="D14" s="13" t="s">
        <v>9</v>
      </c>
      <c r="E14" s="14"/>
      <c r="F14" s="14"/>
      <c r="G14" s="16"/>
      <c r="H14" s="10"/>
      <c r="I14" s="10"/>
    </row>
    <row r="15" customFormat="false" ht="18.75" hidden="false" customHeight="true" outlineLevel="0" collapsed="false">
      <c r="A15" s="7"/>
      <c r="D15" s="13"/>
      <c r="E15" s="14"/>
      <c r="F15" s="14"/>
      <c r="G15" s="16"/>
      <c r="H15" s="10"/>
      <c r="I15" s="10"/>
    </row>
    <row r="16" customFormat="false" ht="18.75" hidden="false" customHeight="true" outlineLevel="0" collapsed="false">
      <c r="A16" s="7" t="s">
        <v>10</v>
      </c>
      <c r="B16" s="7"/>
      <c r="C16" s="7"/>
      <c r="D16" s="13" t="s">
        <v>11</v>
      </c>
      <c r="E16" s="14"/>
      <c r="F16" s="14"/>
      <c r="G16" s="16"/>
      <c r="H16" s="10"/>
      <c r="I16" s="10"/>
    </row>
    <row r="17" customFormat="false" ht="18.75" hidden="false" customHeight="true" outlineLevel="0" collapsed="false">
      <c r="A17" s="7"/>
      <c r="D17" s="13"/>
      <c r="E17" s="14"/>
      <c r="F17" s="14"/>
      <c r="G17" s="15"/>
      <c r="H17" s="7"/>
      <c r="I17" s="7"/>
    </row>
    <row r="18" customFormat="false" ht="18.75" hidden="false" customHeight="true" outlineLevel="0" collapsed="false">
      <c r="A18" s="7" t="s">
        <v>12</v>
      </c>
      <c r="C18" s="17"/>
      <c r="D18" s="13" t="s">
        <v>13</v>
      </c>
      <c r="E18" s="14"/>
      <c r="F18" s="14"/>
      <c r="G18" s="15"/>
      <c r="H18" s="7"/>
      <c r="I18" s="7"/>
    </row>
    <row r="19" customFormat="false" ht="18.75" hidden="false" customHeight="true" outlineLevel="0" collapsed="false">
      <c r="A19" s="7"/>
      <c r="D19" s="13"/>
      <c r="E19" s="14"/>
      <c r="F19" s="14"/>
      <c r="G19" s="15"/>
      <c r="H19" s="7"/>
      <c r="I19" s="7"/>
    </row>
    <row r="20" customFormat="false" ht="18.75" hidden="false" customHeight="true" outlineLevel="0" collapsed="false">
      <c r="A20" s="7"/>
      <c r="D20" s="13"/>
      <c r="E20" s="14"/>
      <c r="F20" s="14"/>
      <c r="G20" s="15"/>
    </row>
    <row r="21" customFormat="false" ht="18.75" hidden="false" customHeight="true" outlineLevel="0" collapsed="false">
      <c r="A21" s="7" t="s">
        <v>14</v>
      </c>
      <c r="D21" s="13" t="s">
        <v>15</v>
      </c>
      <c r="E21" s="14"/>
      <c r="F21" s="14"/>
      <c r="G21" s="15"/>
    </row>
    <row r="22" customFormat="false" ht="18.75" hidden="false" customHeight="true" outlineLevel="0" collapsed="false">
      <c r="A22" s="7"/>
      <c r="D22" s="13" t="s">
        <v>16</v>
      </c>
      <c r="E22" s="14"/>
      <c r="F22" s="14"/>
      <c r="G22" s="15"/>
    </row>
    <row r="23" customFormat="false" ht="18.75" hidden="false" customHeight="true" outlineLevel="0" collapsed="false">
      <c r="F23" s="15"/>
      <c r="G23" s="18"/>
    </row>
    <row r="24" customFormat="false" ht="18.75" hidden="false" customHeight="true" outlineLevel="0" collapsed="false">
      <c r="A24" s="7" t="s">
        <v>17</v>
      </c>
      <c r="C24" s="17"/>
      <c r="D24" s="8" t="s">
        <v>18</v>
      </c>
      <c r="E24" s="14"/>
      <c r="F24" s="15"/>
      <c r="G24" s="19"/>
    </row>
    <row r="25" customFormat="false" ht="18.75" hidden="false" customHeight="true" outlineLevel="0" collapsed="false">
      <c r="A25" s="7"/>
      <c r="C25" s="17"/>
      <c r="D25" s="8" t="s">
        <v>19</v>
      </c>
      <c r="E25" s="14"/>
      <c r="F25" s="15"/>
      <c r="G25" s="19"/>
    </row>
    <row r="26" customFormat="false" ht="18.75" hidden="false" customHeight="true" outlineLevel="0" collapsed="false">
      <c r="A26" s="7"/>
      <c r="C26" s="10"/>
      <c r="D26" s="8" t="s">
        <v>20</v>
      </c>
      <c r="E26" s="16"/>
      <c r="F26" s="15"/>
      <c r="G26" s="19"/>
    </row>
    <row r="27" customFormat="false" ht="18.75" hidden="false" customHeight="true" outlineLevel="0" collapsed="false">
      <c r="A27" s="7"/>
      <c r="D27" s="8"/>
      <c r="E27" s="20"/>
      <c r="F27" s="18"/>
      <c r="G27" s="20"/>
      <c r="H27" s="21"/>
      <c r="I27" s="21"/>
    </row>
    <row r="28" customFormat="false" ht="18.75" hidden="false" customHeight="true" outlineLevel="0" collapsed="false">
      <c r="A28" s="7" t="s">
        <v>21</v>
      </c>
      <c r="D28" s="8" t="s">
        <v>22</v>
      </c>
      <c r="E28" s="22"/>
      <c r="F28" s="22"/>
      <c r="G28" s="22"/>
      <c r="H28" s="7"/>
      <c r="I28" s="7"/>
    </row>
    <row r="29" customFormat="false" ht="18.75" hidden="false" customHeight="true" outlineLevel="0" collapsed="false">
      <c r="A29" s="7"/>
      <c r="D29" s="8" t="s">
        <v>23</v>
      </c>
      <c r="E29" s="22"/>
      <c r="F29" s="22"/>
      <c r="G29" s="22"/>
      <c r="H29" s="7"/>
      <c r="I29" s="7"/>
    </row>
    <row r="30" customFormat="false" ht="18.75" hidden="false" customHeight="true" outlineLevel="0" collapsed="false">
      <c r="A30" s="7"/>
      <c r="D30" s="8" t="s">
        <v>24</v>
      </c>
      <c r="E30" s="22"/>
      <c r="F30" s="22"/>
      <c r="G30" s="22"/>
      <c r="H30" s="7"/>
      <c r="I30" s="7"/>
    </row>
    <row r="31" customFormat="false" ht="18.75" hidden="false" customHeight="true" outlineLevel="0" collapsed="false">
      <c r="A31" s="7"/>
      <c r="D31" s="8" t="s">
        <v>25</v>
      </c>
      <c r="E31" s="22"/>
      <c r="F31" s="22"/>
      <c r="G31" s="22"/>
    </row>
    <row r="32" customFormat="false" ht="18.75" hidden="false" customHeight="true" outlineLevel="0" collapsed="false">
      <c r="A32" s="7"/>
      <c r="D32" s="8" t="s">
        <v>26</v>
      </c>
      <c r="E32" s="22"/>
      <c r="F32" s="22"/>
      <c r="G32" s="22"/>
    </row>
    <row r="33" customFormat="false" ht="18.75" hidden="false" customHeight="true" outlineLevel="0" collapsed="false">
      <c r="A33" s="7"/>
      <c r="D33" s="8" t="s">
        <v>27</v>
      </c>
      <c r="E33" s="22"/>
      <c r="F33" s="22"/>
      <c r="G33" s="22"/>
    </row>
    <row r="34" customFormat="false" ht="18.75" hidden="false" customHeight="true" outlineLevel="0" collapsed="false">
      <c r="A34" s="7"/>
      <c r="D34" s="8" t="s">
        <v>28</v>
      </c>
      <c r="E34" s="22"/>
      <c r="F34" s="22"/>
      <c r="G34" s="22"/>
    </row>
    <row r="35" customFormat="false" ht="18.75" hidden="false" customHeight="true" outlineLevel="0" collapsed="false">
      <c r="A35" s="7"/>
      <c r="D35" s="8"/>
      <c r="E35" s="22"/>
      <c r="F35" s="22"/>
      <c r="G35" s="22"/>
    </row>
    <row r="36" customFormat="false" ht="18.75" hidden="false" customHeight="true" outlineLevel="0" collapsed="false">
      <c r="A36" s="7"/>
      <c r="D36" s="8"/>
      <c r="E36" s="22"/>
      <c r="F36" s="22"/>
      <c r="G36" s="22"/>
    </row>
    <row r="37" customFormat="false" ht="18.75" hidden="false" customHeight="true" outlineLevel="0" collapsed="false">
      <c r="A37" s="7" t="s">
        <v>29</v>
      </c>
      <c r="D37" s="10" t="s">
        <v>30</v>
      </c>
      <c r="E37" s="19"/>
      <c r="F37" s="19"/>
      <c r="G37" s="20"/>
      <c r="H37" s="21"/>
      <c r="I37" s="21"/>
    </row>
    <row r="38" customFormat="false" ht="18.75" hidden="false" customHeight="true" outlineLevel="0" collapsed="false">
      <c r="A38" s="7"/>
      <c r="E38" s="19"/>
      <c r="F38" s="15"/>
      <c r="G38" s="19"/>
    </row>
    <row r="39" customFormat="false" ht="18.75" hidden="false" customHeight="true" outlineLevel="0" collapsed="false">
      <c r="A39" s="7"/>
      <c r="F39" s="7"/>
    </row>
    <row r="40" customFormat="false" ht="18.75" hidden="false" customHeight="true" outlineLevel="0" collapsed="false">
      <c r="A40" s="7"/>
      <c r="F40" s="7"/>
    </row>
    <row r="41" customFormat="false" ht="18.75" hidden="false" customHeight="true" outlineLevel="0" collapsed="false">
      <c r="A41" s="7"/>
      <c r="F41" s="7"/>
    </row>
    <row r="42" customFormat="false" ht="18.75" hidden="false" customHeight="true" outlineLevel="0" collapsed="false">
      <c r="A42" s="7"/>
      <c r="F42" s="7"/>
    </row>
    <row r="43" customFormat="false" ht="18.75" hidden="false" customHeight="true" outlineLevel="0" collapsed="false">
      <c r="A43" s="7"/>
      <c r="F43" s="7"/>
    </row>
    <row r="44" customFormat="false" ht="18.75" hidden="false" customHeight="true" outlineLevel="0" collapsed="false">
      <c r="A44" s="7"/>
      <c r="F44" s="7"/>
    </row>
    <row r="45" customFormat="false" ht="18.75" hidden="false" customHeight="true" outlineLevel="0" collapsed="false">
      <c r="A45" s="7"/>
      <c r="F45" s="7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90" zoomScalePageLayoutView="9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80.41"/>
    <col collapsed="false" customWidth="true" hidden="false" outlineLevel="0" max="2" min="2" style="24" width="11.42"/>
    <col collapsed="false" customWidth="true" hidden="false" outlineLevel="0" max="3" min="3" style="25" width="5.28"/>
    <col collapsed="false" customWidth="true" hidden="false" outlineLevel="0" max="4" min="4" style="25" width="12.28"/>
    <col collapsed="false" customWidth="true" hidden="false" outlineLevel="0" max="5" min="5" style="25" width="2.13"/>
    <col collapsed="false" customWidth="true" hidden="false" outlineLevel="0" max="6" min="6" style="25" width="12.28"/>
    <col collapsed="false" customWidth="true" hidden="false" outlineLevel="0" max="7" min="7" style="25" width="1.41"/>
    <col collapsed="false" customWidth="true" hidden="false" outlineLevel="0" max="8" min="8" style="23" width="12.28"/>
    <col collapsed="false" customWidth="true" hidden="false" outlineLevel="0" max="9" min="9" style="23" width="4.99"/>
    <col collapsed="false" customWidth="true" hidden="false" outlineLevel="0" max="10" min="10" style="23" width="11.42"/>
    <col collapsed="false" customWidth="false" hidden="false" outlineLevel="0" max="257" min="11" style="23" width="9.14"/>
  </cols>
  <sheetData>
    <row r="1" customFormat="false" ht="15" hidden="false" customHeight="false" outlineLevel="0" collapsed="false">
      <c r="A1" s="26" t="str">
        <f aca="false">'Cover '!A1</f>
        <v>SOPHARMA GROUP</v>
      </c>
      <c r="B1" s="26"/>
      <c r="C1" s="26"/>
      <c r="D1" s="26"/>
      <c r="E1" s="26"/>
      <c r="F1" s="26"/>
      <c r="G1" s="26"/>
    </row>
    <row r="2" s="28" customFormat="true" ht="15" hidden="false" customHeight="false" outlineLevel="0" collapsed="false">
      <c r="A2" s="27" t="s">
        <v>31</v>
      </c>
      <c r="B2" s="27"/>
      <c r="C2" s="27"/>
      <c r="D2" s="27"/>
      <c r="E2" s="27"/>
      <c r="F2" s="27"/>
      <c r="G2" s="27"/>
    </row>
    <row r="3" customFormat="false" ht="15" hidden="false" customHeight="false" outlineLevel="0" collapsed="false">
      <c r="A3" s="27" t="s">
        <v>32</v>
      </c>
      <c r="B3" s="27"/>
      <c r="C3" s="27"/>
      <c r="D3" s="27"/>
      <c r="E3" s="27"/>
      <c r="F3" s="27"/>
      <c r="G3" s="27"/>
    </row>
    <row r="4" customFormat="false" ht="4.5" hidden="false" customHeight="true" outlineLevel="0" collapsed="false">
      <c r="A4" s="29"/>
      <c r="B4" s="30"/>
      <c r="C4" s="31"/>
      <c r="D4" s="31"/>
      <c r="E4" s="31"/>
      <c r="F4" s="31"/>
      <c r="G4" s="31"/>
    </row>
    <row r="5" customFormat="false" ht="5.25" hidden="false" customHeight="true" outlineLevel="0" collapsed="false">
      <c r="A5" s="29"/>
      <c r="B5" s="30"/>
      <c r="C5" s="31"/>
      <c r="D5" s="31"/>
      <c r="E5" s="31"/>
      <c r="F5" s="31"/>
      <c r="G5" s="31"/>
    </row>
    <row r="6" customFormat="false" ht="15" hidden="false" customHeight="true" outlineLevel="0" collapsed="false">
      <c r="A6" s="28"/>
      <c r="B6" s="32" t="s">
        <v>33</v>
      </c>
      <c r="C6" s="32"/>
      <c r="D6" s="33" t="s">
        <v>34</v>
      </c>
      <c r="E6" s="32"/>
      <c r="F6" s="33" t="s">
        <v>35</v>
      </c>
      <c r="G6" s="32"/>
    </row>
    <row r="7" customFormat="false" ht="15" hidden="false" customHeight="false" outlineLevel="0" collapsed="false">
      <c r="A7" s="28"/>
      <c r="B7" s="32"/>
      <c r="C7" s="32"/>
      <c r="D7" s="33"/>
      <c r="E7" s="32"/>
      <c r="F7" s="33"/>
      <c r="G7" s="32"/>
    </row>
    <row r="8" customFormat="false" ht="15" hidden="false" customHeight="false" outlineLevel="0" collapsed="false">
      <c r="A8" s="34"/>
    </row>
    <row r="9" customFormat="false" ht="15" hidden="false" customHeight="false" outlineLevel="0" collapsed="false">
      <c r="A9" s="34"/>
    </row>
    <row r="10" customFormat="false" ht="15" hidden="false" customHeight="true" outlineLevel="0" collapsed="false">
      <c r="A10" s="35" t="s">
        <v>36</v>
      </c>
      <c r="B10" s="24" t="n">
        <v>3</v>
      </c>
      <c r="D10" s="36" t="n">
        <v>638390</v>
      </c>
      <c r="F10" s="36" t="n">
        <v>647601</v>
      </c>
      <c r="J10" s="37"/>
    </row>
    <row r="11" customFormat="false" ht="15" hidden="false" customHeight="false" outlineLevel="0" collapsed="false">
      <c r="A11" s="38" t="s">
        <v>37</v>
      </c>
      <c r="B11" s="24" t="n">
        <v>4</v>
      </c>
      <c r="D11" s="36" t="n">
        <v>3783</v>
      </c>
      <c r="F11" s="36" t="n">
        <v>-3505</v>
      </c>
    </row>
    <row r="12" customFormat="false" ht="15" hidden="false" customHeight="false" outlineLevel="0" collapsed="false">
      <c r="A12" s="39" t="s">
        <v>38</v>
      </c>
      <c r="D12" s="40" t="n">
        <v>-2383</v>
      </c>
      <c r="F12" s="40" t="n">
        <v>2127</v>
      </c>
      <c r="G12" s="24"/>
      <c r="J12" s="37"/>
    </row>
    <row r="13" customFormat="false" ht="15" hidden="false" customHeight="false" outlineLevel="0" collapsed="false">
      <c r="A13" s="35" t="s">
        <v>39</v>
      </c>
      <c r="B13" s="24" t="n">
        <v>5</v>
      </c>
      <c r="D13" s="36" t="n">
        <v>-57989</v>
      </c>
      <c r="F13" s="36" t="n">
        <v>-61492</v>
      </c>
      <c r="H13" s="41"/>
      <c r="J13" s="37"/>
    </row>
    <row r="14" customFormat="false" ht="15" hidden="false" customHeight="false" outlineLevel="0" collapsed="false">
      <c r="A14" s="42" t="s">
        <v>40</v>
      </c>
      <c r="B14" s="24" t="n">
        <v>6</v>
      </c>
      <c r="D14" s="36" t="n">
        <v>-41306</v>
      </c>
      <c r="F14" s="36" t="n">
        <v>-48270</v>
      </c>
      <c r="H14" s="41"/>
      <c r="J14" s="37"/>
    </row>
    <row r="15" customFormat="false" ht="15" hidden="false" customHeight="false" outlineLevel="0" collapsed="false">
      <c r="A15" s="38" t="s">
        <v>41</v>
      </c>
      <c r="B15" s="24" t="n">
        <v>7</v>
      </c>
      <c r="D15" s="36" t="n">
        <v>-65003</v>
      </c>
      <c r="F15" s="36" t="n">
        <v>-60499</v>
      </c>
      <c r="H15" s="43"/>
    </row>
    <row r="16" customFormat="false" ht="15" hidden="false" customHeight="false" outlineLevel="0" collapsed="false">
      <c r="A16" s="35" t="s">
        <v>42</v>
      </c>
      <c r="B16" s="24" t="s">
        <v>43</v>
      </c>
      <c r="D16" s="36" t="n">
        <v>-20129</v>
      </c>
      <c r="F16" s="36" t="n">
        <v>-19603</v>
      </c>
      <c r="H16" s="41"/>
    </row>
    <row r="17" customFormat="false" ht="15" hidden="false" customHeight="false" outlineLevel="0" collapsed="false">
      <c r="A17" s="28" t="s">
        <v>44</v>
      </c>
      <c r="D17" s="36" t="n">
        <v>-418001</v>
      </c>
      <c r="F17" s="36" t="n">
        <v>-421510</v>
      </c>
      <c r="H17" s="41"/>
    </row>
    <row r="18" customFormat="false" ht="15" hidden="false" customHeight="false" outlineLevel="0" collapsed="false">
      <c r="A18" s="42" t="s">
        <v>45</v>
      </c>
      <c r="B18" s="24" t="s">
        <v>46</v>
      </c>
      <c r="D18" s="36" t="n">
        <v>-5466</v>
      </c>
      <c r="F18" s="36" t="n">
        <f aca="false">-5203+2</f>
        <v>-5201</v>
      </c>
      <c r="H18" s="43"/>
      <c r="J18" s="37"/>
    </row>
    <row r="19" customFormat="false" ht="15" hidden="false" customHeight="true" outlineLevel="0" collapsed="false">
      <c r="A19" s="29" t="s">
        <v>47</v>
      </c>
      <c r="D19" s="44" t="n">
        <f aca="false">SUM(D10:D18)</f>
        <v>31896</v>
      </c>
      <c r="F19" s="44" t="n">
        <f aca="false">SUM(F10:F18)</f>
        <v>29648</v>
      </c>
      <c r="H19" s="41"/>
      <c r="K19" s="37"/>
    </row>
    <row r="20" customFormat="false" ht="8.25" hidden="false" customHeight="true" outlineLevel="0" collapsed="false">
      <c r="A20" s="28"/>
      <c r="D20" s="36"/>
      <c r="F20" s="36"/>
      <c r="H20" s="41"/>
    </row>
    <row r="21" customFormat="false" ht="15" hidden="false" customHeight="false" outlineLevel="0" collapsed="false">
      <c r="A21" s="45" t="s">
        <v>48</v>
      </c>
      <c r="B21" s="24" t="n">
        <v>10</v>
      </c>
      <c r="D21" s="36" t="n">
        <f aca="false">5043-5-4-355</f>
        <v>4679</v>
      </c>
      <c r="F21" s="36" t="n">
        <v>11807</v>
      </c>
      <c r="H21" s="41"/>
    </row>
    <row r="22" customFormat="false" ht="15" hidden="false" customHeight="false" outlineLevel="0" collapsed="false">
      <c r="A22" s="45" t="s">
        <v>49</v>
      </c>
      <c r="B22" s="24" t="n">
        <v>11</v>
      </c>
      <c r="D22" s="36" t="n">
        <f aca="false">-10336+5+4+355</f>
        <v>-9972</v>
      </c>
      <c r="F22" s="36" t="n">
        <f aca="false">-11590-2</f>
        <v>-11592</v>
      </c>
      <c r="H22" s="41"/>
    </row>
    <row r="23" customFormat="false" ht="15" hidden="false" customHeight="false" outlineLevel="0" collapsed="false">
      <c r="A23" s="46" t="s">
        <v>50</v>
      </c>
      <c r="D23" s="44" t="n">
        <f aca="false">SUM(D21:D22)</f>
        <v>-5293</v>
      </c>
      <c r="F23" s="44" t="n">
        <f aca="false">SUM(F21:F22)</f>
        <v>215</v>
      </c>
      <c r="H23" s="41"/>
    </row>
    <row r="24" customFormat="false" ht="9" hidden="false" customHeight="true" outlineLevel="0" collapsed="false">
      <c r="A24" s="47"/>
      <c r="D24" s="48"/>
      <c r="F24" s="48"/>
      <c r="H24" s="41"/>
    </row>
    <row r="25" customFormat="false" ht="15" hidden="false" customHeight="false" outlineLevel="0" collapsed="false">
      <c r="A25" s="28" t="s">
        <v>51</v>
      </c>
      <c r="B25" s="24" t="n">
        <v>12</v>
      </c>
      <c r="D25" s="36" t="n">
        <v>-367</v>
      </c>
      <c r="F25" s="36" t="n">
        <v>55</v>
      </c>
      <c r="H25" s="41"/>
    </row>
    <row r="26" customFormat="false" ht="15" hidden="false" customHeight="false" outlineLevel="0" collapsed="false">
      <c r="A26" s="28" t="s">
        <v>52</v>
      </c>
      <c r="D26" s="36" t="n">
        <v>12866</v>
      </c>
      <c r="F26" s="36" t="n">
        <v>395</v>
      </c>
      <c r="H26" s="41"/>
    </row>
    <row r="27" customFormat="false" ht="15" hidden="false" customHeight="false" outlineLevel="0" collapsed="false">
      <c r="A27" s="29" t="s">
        <v>53</v>
      </c>
      <c r="D27" s="44" t="n">
        <f aca="false">D19+D23+D25+D26</f>
        <v>39102</v>
      </c>
      <c r="F27" s="44" t="n">
        <f aca="false">F19+F23+F25+F26</f>
        <v>30313</v>
      </c>
      <c r="H27" s="49"/>
    </row>
    <row r="28" customFormat="false" ht="6.75" hidden="false" customHeight="true" outlineLevel="0" collapsed="false">
      <c r="A28" s="29"/>
      <c r="D28" s="50"/>
      <c r="F28" s="50"/>
      <c r="H28" s="49"/>
    </row>
    <row r="29" customFormat="false" ht="15" hidden="false" customHeight="false" outlineLevel="0" collapsed="false">
      <c r="A29" s="28" t="s">
        <v>54</v>
      </c>
      <c r="D29" s="51" t="n">
        <f aca="false">-5488-61-500</f>
        <v>-6049</v>
      </c>
      <c r="F29" s="51" t="n">
        <v>-5915</v>
      </c>
      <c r="H29" s="49"/>
    </row>
    <row r="30" customFormat="false" ht="6.75" hidden="false" customHeight="true" outlineLevel="0" collapsed="false">
      <c r="A30" s="29"/>
      <c r="B30" s="52"/>
      <c r="C30" s="53"/>
      <c r="D30" s="48"/>
      <c r="E30" s="53"/>
      <c r="F30" s="48"/>
      <c r="G30" s="53"/>
      <c r="H30" s="49"/>
      <c r="J30" s="54"/>
    </row>
    <row r="31" customFormat="false" ht="7.5" hidden="false" customHeight="true" outlineLevel="0" collapsed="false">
      <c r="A31" s="29"/>
      <c r="B31" s="52"/>
      <c r="C31" s="53"/>
      <c r="D31" s="48"/>
      <c r="E31" s="53"/>
      <c r="F31" s="48"/>
      <c r="G31" s="53"/>
      <c r="H31" s="49"/>
      <c r="J31" s="54"/>
    </row>
    <row r="32" customFormat="false" ht="15.75" hidden="false" customHeight="false" outlineLevel="0" collapsed="false">
      <c r="A32" s="29" t="s">
        <v>55</v>
      </c>
      <c r="B32" s="52"/>
      <c r="C32" s="53"/>
      <c r="D32" s="55" t="n">
        <f aca="false">D27+D29</f>
        <v>33053</v>
      </c>
      <c r="E32" s="53"/>
      <c r="F32" s="55" t="n">
        <f aca="false">F27+F29</f>
        <v>24398</v>
      </c>
      <c r="G32" s="53"/>
      <c r="H32" s="49"/>
      <c r="J32" s="54"/>
    </row>
    <row r="33" customFormat="false" ht="15.75" hidden="false" customHeight="false" outlineLevel="0" collapsed="false">
      <c r="A33" s="29"/>
      <c r="B33" s="52"/>
      <c r="C33" s="53"/>
      <c r="D33" s="48"/>
      <c r="E33" s="53"/>
      <c r="F33" s="48"/>
      <c r="G33" s="53"/>
      <c r="H33" s="49"/>
      <c r="J33" s="54"/>
    </row>
    <row r="34" customFormat="false" ht="15" hidden="false" customHeight="false" outlineLevel="0" collapsed="false">
      <c r="A34" s="47" t="s">
        <v>56</v>
      </c>
      <c r="C34" s="56"/>
      <c r="D34" s="48"/>
      <c r="E34" s="56"/>
      <c r="F34" s="48"/>
      <c r="G34" s="53"/>
      <c r="H34" s="49"/>
      <c r="J34" s="54"/>
    </row>
    <row r="35" customFormat="false" ht="15" hidden="false" customHeight="false" outlineLevel="0" collapsed="false">
      <c r="A35" s="57" t="s">
        <v>57</v>
      </c>
      <c r="B35" s="58"/>
      <c r="C35" s="56"/>
      <c r="D35" s="48"/>
      <c r="E35" s="56"/>
      <c r="F35" s="48"/>
      <c r="G35" s="53"/>
      <c r="H35" s="49"/>
      <c r="J35" s="54"/>
    </row>
    <row r="36" customFormat="false" ht="15" hidden="false" customHeight="false" outlineLevel="0" collapsed="false">
      <c r="A36" s="45" t="s">
        <v>58</v>
      </c>
      <c r="B36" s="58" t="n">
        <v>28</v>
      </c>
      <c r="C36" s="56"/>
      <c r="D36" s="59" t="n">
        <v>0</v>
      </c>
      <c r="E36" s="58"/>
      <c r="F36" s="60" t="n">
        <v>-14</v>
      </c>
      <c r="G36" s="53"/>
      <c r="H36" s="49"/>
      <c r="J36" s="54"/>
    </row>
    <row r="37" customFormat="false" ht="15" hidden="false" customHeight="false" outlineLevel="0" collapsed="false">
      <c r="A37" s="34"/>
      <c r="C37" s="56"/>
      <c r="D37" s="44" t="n">
        <f aca="false">SUM(D36:D36)</f>
        <v>0</v>
      </c>
      <c r="E37" s="56"/>
      <c r="F37" s="44" t="n">
        <f aca="false">SUM(F36:F36)</f>
        <v>-14</v>
      </c>
      <c r="G37" s="53"/>
      <c r="H37" s="49"/>
      <c r="J37" s="54"/>
    </row>
    <row r="38" customFormat="false" ht="15" hidden="false" customHeight="false" outlineLevel="0" collapsed="false">
      <c r="A38" s="57" t="s">
        <v>59</v>
      </c>
      <c r="B38" s="58"/>
      <c r="C38" s="56"/>
      <c r="D38" s="48"/>
      <c r="E38" s="56"/>
      <c r="F38" s="48"/>
      <c r="G38" s="53"/>
      <c r="H38" s="49"/>
      <c r="J38" s="54"/>
    </row>
    <row r="39" customFormat="false" ht="15" hidden="false" customHeight="false" outlineLevel="0" collapsed="false">
      <c r="A39" s="45" t="s">
        <v>60</v>
      </c>
      <c r="B39" s="58"/>
      <c r="C39" s="56"/>
      <c r="D39" s="61" t="n">
        <v>-84</v>
      </c>
      <c r="E39" s="61"/>
      <c r="F39" s="61" t="n">
        <v>449</v>
      </c>
      <c r="G39" s="53"/>
      <c r="H39" s="49"/>
      <c r="J39" s="54"/>
    </row>
    <row r="40" customFormat="false" ht="15" hidden="false" customHeight="false" outlineLevel="0" collapsed="false">
      <c r="A40" s="45" t="s">
        <v>61</v>
      </c>
      <c r="B40" s="58"/>
      <c r="C40" s="56"/>
      <c r="D40" s="62" t="n">
        <v>2530</v>
      </c>
      <c r="E40" s="63"/>
      <c r="F40" s="62" t="n">
        <v>833</v>
      </c>
      <c r="G40" s="53"/>
      <c r="H40" s="49"/>
      <c r="J40" s="54"/>
    </row>
    <row r="41" customFormat="false" ht="15" hidden="false" customHeight="false" outlineLevel="0" collapsed="false">
      <c r="A41" s="34"/>
      <c r="C41" s="56"/>
      <c r="D41" s="48" t="n">
        <f aca="false">D39+D40</f>
        <v>2446</v>
      </c>
      <c r="E41" s="56"/>
      <c r="F41" s="48" t="n">
        <f aca="false">F39+F40</f>
        <v>1282</v>
      </c>
      <c r="G41" s="53"/>
      <c r="H41" s="49"/>
      <c r="J41" s="54"/>
    </row>
    <row r="42" customFormat="false" ht="15" hidden="false" customHeight="false" outlineLevel="0" collapsed="false">
      <c r="A42" s="46" t="s">
        <v>62</v>
      </c>
      <c r="B42" s="58" t="n">
        <v>13</v>
      </c>
      <c r="C42" s="56"/>
      <c r="D42" s="44" t="n">
        <f aca="false">D37+D41</f>
        <v>2446</v>
      </c>
      <c r="E42" s="56"/>
      <c r="F42" s="44" t="n">
        <f aca="false">+F37+F41</f>
        <v>1268</v>
      </c>
      <c r="G42" s="53"/>
      <c r="H42" s="49"/>
      <c r="J42" s="54"/>
    </row>
    <row r="43" customFormat="false" ht="15" hidden="false" customHeight="false" outlineLevel="0" collapsed="false">
      <c r="A43" s="34"/>
      <c r="B43" s="58"/>
      <c r="C43" s="56"/>
      <c r="D43" s="48"/>
      <c r="E43" s="56"/>
      <c r="F43" s="48"/>
      <c r="G43" s="53"/>
      <c r="H43" s="49"/>
      <c r="J43" s="54"/>
    </row>
    <row r="44" customFormat="false" ht="15.75" hidden="false" customHeight="false" outlineLevel="0" collapsed="false">
      <c r="A44" s="46" t="s">
        <v>63</v>
      </c>
      <c r="B44" s="52"/>
      <c r="C44" s="53"/>
      <c r="D44" s="64" t="n">
        <f aca="false">+D32+D42</f>
        <v>35499</v>
      </c>
      <c r="E44" s="53"/>
      <c r="F44" s="64" t="n">
        <f aca="false">+F32+F42</f>
        <v>25666</v>
      </c>
      <c r="G44" s="53"/>
      <c r="H44" s="49"/>
      <c r="J44" s="54"/>
    </row>
    <row r="45" customFormat="false" ht="8.25" hidden="false" customHeight="true" outlineLevel="0" collapsed="false">
      <c r="A45" s="34"/>
      <c r="B45" s="58"/>
      <c r="C45" s="56"/>
      <c r="D45" s="48"/>
      <c r="E45" s="56"/>
      <c r="F45" s="48"/>
      <c r="G45" s="53"/>
      <c r="H45" s="49"/>
      <c r="J45" s="54"/>
    </row>
    <row r="46" customFormat="false" ht="15" hidden="false" customHeight="false" outlineLevel="0" collapsed="false">
      <c r="A46" s="29" t="s">
        <v>64</v>
      </c>
      <c r="B46" s="65"/>
      <c r="C46" s="66"/>
      <c r="D46" s="67"/>
      <c r="E46" s="66"/>
      <c r="F46" s="67"/>
      <c r="G46" s="68"/>
      <c r="H46" s="49"/>
    </row>
    <row r="47" customFormat="false" ht="15" hidden="false" customHeight="false" outlineLevel="0" collapsed="false">
      <c r="A47" s="38" t="s">
        <v>65</v>
      </c>
      <c r="B47" s="69"/>
      <c r="C47" s="70"/>
      <c r="D47" s="71" t="n">
        <v>31627</v>
      </c>
      <c r="E47" s="70"/>
      <c r="F47" s="71" t="n">
        <v>23859</v>
      </c>
      <c r="G47" s="69"/>
      <c r="H47" s="49"/>
    </row>
    <row r="48" customFormat="false" ht="15" hidden="false" customHeight="false" outlineLevel="0" collapsed="false">
      <c r="A48" s="38" t="s">
        <v>66</v>
      </c>
      <c r="B48" s="69"/>
      <c r="C48" s="70"/>
      <c r="D48" s="63" t="n">
        <v>1426</v>
      </c>
      <c r="E48" s="70"/>
      <c r="F48" s="63" t="n">
        <v>539</v>
      </c>
      <c r="G48" s="70"/>
      <c r="H48" s="49"/>
    </row>
    <row r="49" customFormat="false" ht="9" hidden="false" customHeight="true" outlineLevel="0" collapsed="false">
      <c r="A49" s="38"/>
      <c r="B49" s="65"/>
      <c r="C49" s="66"/>
      <c r="D49" s="72"/>
      <c r="E49" s="66"/>
      <c r="F49" s="72"/>
      <c r="G49" s="68"/>
      <c r="H49" s="49"/>
    </row>
    <row r="50" customFormat="false" ht="15" hidden="false" customHeight="false" outlineLevel="0" collapsed="false">
      <c r="A50" s="47" t="s">
        <v>67</v>
      </c>
      <c r="B50" s="65"/>
      <c r="C50" s="66"/>
      <c r="D50" s="72"/>
      <c r="E50" s="66"/>
      <c r="F50" s="72"/>
      <c r="G50" s="68"/>
      <c r="H50" s="49"/>
    </row>
    <row r="51" customFormat="false" ht="15" hidden="false" customHeight="false" outlineLevel="0" collapsed="false">
      <c r="A51" s="38" t="s">
        <v>65</v>
      </c>
      <c r="B51" s="69"/>
      <c r="C51" s="70"/>
      <c r="D51" s="71" t="n">
        <v>33297</v>
      </c>
      <c r="E51" s="70"/>
      <c r="F51" s="71" t="n">
        <v>26219</v>
      </c>
      <c r="G51" s="69"/>
      <c r="H51" s="49"/>
      <c r="J51" s="73"/>
    </row>
    <row r="52" customFormat="false" ht="15" hidden="false" customHeight="false" outlineLevel="0" collapsed="false">
      <c r="A52" s="38" t="s">
        <v>66</v>
      </c>
      <c r="B52" s="69"/>
      <c r="C52" s="70"/>
      <c r="D52" s="63" t="n">
        <v>2202</v>
      </c>
      <c r="E52" s="70"/>
      <c r="F52" s="63" t="n">
        <v>-553</v>
      </c>
      <c r="G52" s="70"/>
      <c r="H52" s="49"/>
    </row>
    <row r="53" customFormat="false" ht="8.25" hidden="false" customHeight="true" outlineLevel="0" collapsed="false">
      <c r="A53" s="74"/>
      <c r="B53" s="75"/>
      <c r="C53" s="75"/>
      <c r="D53" s="76"/>
      <c r="E53" s="75"/>
      <c r="F53" s="76"/>
      <c r="G53" s="75"/>
    </row>
    <row r="54" customFormat="false" ht="15" hidden="false" customHeight="false" outlineLevel="0" collapsed="false">
      <c r="A54" s="28"/>
    </row>
    <row r="55" customFormat="false" ht="15" hidden="false" customHeight="false" outlineLevel="0" collapsed="false">
      <c r="A55" s="77"/>
    </row>
    <row r="56" customFormat="false" ht="15" hidden="false" customHeight="false" outlineLevel="0" collapsed="false">
      <c r="A56" s="78" t="s">
        <v>68</v>
      </c>
      <c r="B56" s="52"/>
      <c r="C56" s="53"/>
      <c r="D56" s="53"/>
      <c r="E56" s="53"/>
      <c r="F56" s="53"/>
      <c r="G56" s="53"/>
    </row>
    <row r="57" customFormat="false" ht="15" hidden="false" customHeight="false" outlineLevel="0" collapsed="false">
      <c r="A57" s="78"/>
      <c r="B57" s="52"/>
      <c r="C57" s="53"/>
      <c r="D57" s="53"/>
      <c r="E57" s="53"/>
      <c r="F57" s="53"/>
      <c r="G57" s="53"/>
    </row>
    <row r="58" customFormat="false" ht="15" hidden="false" customHeight="false" outlineLevel="0" collapsed="false">
      <c r="A58" s="77"/>
    </row>
    <row r="60" customFormat="false" ht="15" hidden="false" customHeight="false" outlineLevel="0" collapsed="false">
      <c r="A60" s="57" t="s">
        <v>69</v>
      </c>
    </row>
    <row r="61" customFormat="false" ht="15" hidden="false" customHeight="false" outlineLevel="0" collapsed="false">
      <c r="A61" s="79" t="s">
        <v>2</v>
      </c>
    </row>
    <row r="62" customFormat="false" ht="15" hidden="false" customHeight="false" outlineLevel="0" collapsed="false">
      <c r="A62" s="80"/>
    </row>
    <row r="63" customFormat="false" ht="15" hidden="false" customHeight="false" outlineLevel="0" collapsed="false">
      <c r="A63" s="57" t="s">
        <v>70</v>
      </c>
    </row>
    <row r="64" customFormat="false" ht="15" hidden="false" customHeight="false" outlineLevel="0" collapsed="false">
      <c r="A64" s="79" t="s">
        <v>9</v>
      </c>
    </row>
    <row r="65" customFormat="false" ht="15" hidden="false" customHeight="false" outlineLevel="0" collapsed="false">
      <c r="A65" s="81"/>
    </row>
    <row r="66" customFormat="false" ht="15" hidden="false" customHeight="false" outlineLevel="0" collapsed="false">
      <c r="A66" s="82" t="s">
        <v>10</v>
      </c>
    </row>
    <row r="67" customFormat="false" ht="15" hidden="false" customHeight="false" outlineLevel="0" collapsed="false">
      <c r="A67" s="83" t="s">
        <v>11</v>
      </c>
    </row>
    <row r="69" customFormat="false" ht="15" hidden="false" customHeight="false" outlineLevel="0" collapsed="false">
      <c r="A69" s="28"/>
    </row>
    <row r="70" customFormat="false" ht="15" hidden="false" customHeight="false" outlineLevel="0" collapsed="false">
      <c r="A70" s="28"/>
    </row>
    <row r="71" customFormat="false" ht="15" hidden="false" customHeight="false" outlineLevel="0" collapsed="false">
      <c r="A71" s="28"/>
    </row>
    <row r="72" customFormat="false" ht="15" hidden="false" customHeight="false" outlineLevel="0" collapsed="false">
      <c r="A72" s="28"/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7.25" hidden="false" customHeight="true" outlineLevel="0" collapsed="false">
      <c r="A74" s="57"/>
      <c r="B74" s="85"/>
      <c r="C74" s="85"/>
      <c r="D74" s="85"/>
      <c r="E74" s="85"/>
      <c r="F74" s="85"/>
      <c r="G74" s="85"/>
    </row>
    <row r="75" customFormat="false" ht="15" hidden="false" customHeight="false" outlineLevel="0" collapsed="false">
      <c r="A75" s="86"/>
    </row>
    <row r="76" customFormat="false" ht="15" hidden="false" customHeight="false" outlineLevel="0" collapsed="false">
      <c r="A76" s="80"/>
    </row>
    <row r="77" customFormat="false" ht="15" hidden="false" customHeight="false" outlineLevel="0" collapsed="false">
      <c r="A77" s="87"/>
    </row>
    <row r="78" customFormat="false" ht="15" hidden="false" customHeight="false" outlineLevel="0" collapsed="false">
      <c r="A78" s="87"/>
    </row>
    <row r="79" customFormat="false" ht="15" hidden="false" customHeight="false" outlineLevel="0" collapsed="false">
      <c r="A79" s="82"/>
    </row>
    <row r="80" customFormat="false" ht="15" hidden="false" customHeight="false" outlineLevel="0" collapsed="false">
      <c r="A80" s="88"/>
    </row>
    <row r="81" customFormat="false" ht="15" hidden="false" customHeight="false" outlineLevel="0" collapsed="false">
      <c r="A81" s="81"/>
    </row>
    <row r="86" customFormat="false" ht="15" hidden="false" customHeight="false" outlineLevel="0" collapsed="false">
      <c r="A86" s="89"/>
    </row>
  </sheetData>
  <mergeCells count="5">
    <mergeCell ref="A1:G1"/>
    <mergeCell ref="B6:B7"/>
    <mergeCell ref="D6:D7"/>
    <mergeCell ref="F6:F7"/>
    <mergeCell ref="A73:G73"/>
  </mergeCells>
  <printOptions headings="false" gridLines="false" gridLinesSet="true" horizontalCentered="false" verticalCentered="false"/>
  <pageMargins left="0.65" right="0.409722222222222" top="0.511805555555556" bottom="0.479861111111111" header="0.511811023622047" footer="0.320138888888889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7.41"/>
    <col collapsed="false" customWidth="true" hidden="false" outlineLevel="0" max="2" min="2" style="90" width="8.28"/>
    <col collapsed="false" customWidth="true" hidden="false" outlineLevel="0" max="3" min="3" style="90" width="12.7"/>
    <col collapsed="false" customWidth="true" hidden="false" outlineLevel="0" max="4" min="4" style="91" width="14.41"/>
    <col collapsed="false" customWidth="true" hidden="false" outlineLevel="0" max="5" min="5" style="90" width="1.28"/>
    <col collapsed="false" customWidth="true" hidden="false" outlineLevel="0" max="6" min="6" style="91" width="14.41"/>
    <col collapsed="false" customWidth="true" hidden="false" outlineLevel="0" max="7" min="7" style="90" width="1.28"/>
    <col collapsed="false" customWidth="true" hidden="false" outlineLevel="0" max="8" min="8" style="90" width="1.41"/>
    <col collapsed="false" customWidth="false" hidden="false" outlineLevel="0" max="257" min="9" style="90" width="9.14"/>
  </cols>
  <sheetData>
    <row r="1" customFormat="false" ht="14.25" hidden="false" customHeight="false" outlineLevel="0" collapsed="false">
      <c r="A1" s="92" t="str">
        <f aca="false">'Cover '!A1</f>
        <v>SOPHARMA GROUP</v>
      </c>
      <c r="B1" s="93"/>
      <c r="C1" s="93"/>
      <c r="D1" s="94"/>
      <c r="E1" s="93"/>
      <c r="F1" s="94"/>
      <c r="G1" s="93"/>
    </row>
    <row r="2" customFormat="false" ht="14.25" hidden="false" customHeight="false" outlineLevel="0" collapsed="false">
      <c r="A2" s="27" t="s">
        <v>31</v>
      </c>
      <c r="B2" s="95"/>
      <c r="C2" s="95"/>
      <c r="D2" s="96"/>
      <c r="E2" s="95"/>
      <c r="F2" s="96"/>
      <c r="G2" s="95"/>
    </row>
    <row r="3" customFormat="false" ht="15" hidden="false" customHeight="false" outlineLevel="0" collapsed="false">
      <c r="A3" s="27" t="s">
        <v>32</v>
      </c>
      <c r="B3" s="97"/>
      <c r="C3" s="97"/>
      <c r="D3" s="98"/>
      <c r="E3" s="97"/>
      <c r="F3" s="98"/>
      <c r="G3" s="97"/>
    </row>
    <row r="4" customFormat="false" ht="26.25" hidden="false" customHeight="true" outlineLevel="0" collapsed="false">
      <c r="A4" s="99"/>
      <c r="B4" s="32"/>
      <c r="C4" s="100" t="s">
        <v>33</v>
      </c>
      <c r="D4" s="101" t="s">
        <v>71</v>
      </c>
      <c r="E4" s="100"/>
      <c r="F4" s="101" t="s">
        <v>72</v>
      </c>
      <c r="G4" s="100"/>
    </row>
    <row r="5" customFormat="false" ht="12" hidden="false" customHeight="true" outlineLevel="0" collapsed="false">
      <c r="B5" s="32"/>
      <c r="C5" s="100"/>
      <c r="D5" s="101"/>
      <c r="E5" s="100"/>
      <c r="F5" s="101"/>
      <c r="G5" s="100"/>
    </row>
    <row r="6" customFormat="false" ht="12" hidden="false" customHeight="true" outlineLevel="0" collapsed="false">
      <c r="B6" s="32"/>
      <c r="C6" s="100"/>
      <c r="D6" s="102"/>
      <c r="E6" s="100"/>
      <c r="F6" s="102"/>
      <c r="G6" s="100"/>
    </row>
    <row r="7" customFormat="false" ht="14.25" hidden="false" customHeight="false" outlineLevel="0" collapsed="false">
      <c r="A7" s="103" t="s">
        <v>73</v>
      </c>
      <c r="B7" s="24"/>
      <c r="C7" s="24"/>
      <c r="D7" s="104"/>
      <c r="E7" s="24"/>
      <c r="F7" s="104"/>
      <c r="G7" s="24"/>
    </row>
    <row r="8" customFormat="false" ht="14.25" hidden="false" customHeight="false" outlineLevel="0" collapsed="false">
      <c r="A8" s="105" t="s">
        <v>74</v>
      </c>
      <c r="B8" s="106"/>
      <c r="C8" s="106"/>
      <c r="D8" s="107"/>
      <c r="E8" s="106"/>
      <c r="F8" s="107"/>
      <c r="G8" s="106"/>
    </row>
    <row r="9" customFormat="false" ht="15" hidden="false" customHeight="false" outlineLevel="0" collapsed="false">
      <c r="A9" s="108" t="s">
        <v>75</v>
      </c>
      <c r="B9" s="109"/>
      <c r="C9" s="109" t="n">
        <v>14</v>
      </c>
      <c r="D9" s="110" t="n">
        <v>304586</v>
      </c>
      <c r="E9" s="109"/>
      <c r="F9" s="111" t="n">
        <v>315005</v>
      </c>
      <c r="G9" s="109"/>
    </row>
    <row r="10" customFormat="false" ht="15" hidden="false" customHeight="false" outlineLevel="0" collapsed="false">
      <c r="A10" s="108" t="s">
        <v>76</v>
      </c>
      <c r="B10" s="109"/>
      <c r="C10" s="109" t="n">
        <v>15</v>
      </c>
      <c r="D10" s="110" t="n">
        <v>24968</v>
      </c>
      <c r="E10" s="109"/>
      <c r="F10" s="111" t="n">
        <v>24127</v>
      </c>
      <c r="G10" s="109"/>
    </row>
    <row r="11" customFormat="false" ht="15" hidden="false" customHeight="false" outlineLevel="0" collapsed="false">
      <c r="A11" s="108" t="s">
        <v>77</v>
      </c>
      <c r="B11" s="109"/>
      <c r="C11" s="109" t="n">
        <v>15</v>
      </c>
      <c r="D11" s="110" t="n">
        <v>10252</v>
      </c>
      <c r="E11" s="109"/>
      <c r="F11" s="111" t="n">
        <v>11375</v>
      </c>
      <c r="G11" s="109"/>
    </row>
    <row r="12" customFormat="false" ht="15" hidden="false" customHeight="false" outlineLevel="0" collapsed="false">
      <c r="A12" s="112" t="s">
        <v>78</v>
      </c>
      <c r="B12" s="109"/>
      <c r="C12" s="109" t="n">
        <v>16</v>
      </c>
      <c r="D12" s="110" t="n">
        <f aca="false">'[1]SFP  2015'!$CE$18</f>
        <v>10562</v>
      </c>
      <c r="E12" s="109"/>
      <c r="F12" s="111" t="n">
        <v>10562</v>
      </c>
      <c r="G12" s="109"/>
    </row>
    <row r="13" customFormat="false" ht="15" hidden="false" customHeight="false" outlineLevel="0" collapsed="false">
      <c r="A13" s="113" t="s">
        <v>79</v>
      </c>
      <c r="B13" s="109"/>
      <c r="C13" s="109" t="n">
        <v>17</v>
      </c>
      <c r="D13" s="110" t="n">
        <v>7821</v>
      </c>
      <c r="E13" s="109"/>
      <c r="F13" s="111" t="n">
        <v>5224</v>
      </c>
      <c r="G13" s="109"/>
    </row>
    <row r="14" customFormat="false" ht="15" hidden="false" customHeight="false" outlineLevel="0" collapsed="false">
      <c r="A14" s="108" t="s">
        <v>80</v>
      </c>
      <c r="B14" s="109"/>
      <c r="C14" s="109" t="n">
        <v>18</v>
      </c>
      <c r="D14" s="110" t="n">
        <v>7031</v>
      </c>
      <c r="E14" s="109"/>
      <c r="F14" s="111" t="n">
        <v>7424</v>
      </c>
      <c r="G14" s="109"/>
    </row>
    <row r="15" customFormat="false" ht="15" hidden="false" customHeight="false" outlineLevel="0" collapsed="false">
      <c r="A15" s="113" t="s">
        <v>81</v>
      </c>
      <c r="B15" s="109"/>
      <c r="C15" s="109" t="n">
        <v>19</v>
      </c>
      <c r="D15" s="110" t="n">
        <v>11225</v>
      </c>
      <c r="E15" s="109"/>
      <c r="F15" s="111" t="n">
        <v>20505</v>
      </c>
      <c r="G15" s="109"/>
      <c r="H15" s="114"/>
    </row>
    <row r="16" customFormat="false" ht="15" hidden="false" customHeight="false" outlineLevel="0" collapsed="false">
      <c r="A16" s="113" t="s">
        <v>82</v>
      </c>
      <c r="B16" s="109"/>
      <c r="C16" s="109" t="n">
        <v>20</v>
      </c>
      <c r="D16" s="110" t="n">
        <v>3973</v>
      </c>
      <c r="E16" s="109"/>
      <c r="F16" s="111" t="n">
        <v>3546</v>
      </c>
      <c r="G16" s="109"/>
    </row>
    <row r="17" customFormat="false" ht="15" hidden="false" customHeight="false" outlineLevel="0" collapsed="false">
      <c r="A17" s="108" t="s">
        <v>83</v>
      </c>
      <c r="B17" s="115"/>
      <c r="C17" s="115"/>
      <c r="D17" s="110" t="n">
        <v>3743</v>
      </c>
      <c r="E17" s="115"/>
      <c r="F17" s="111" t="n">
        <v>3716</v>
      </c>
      <c r="G17" s="115"/>
    </row>
    <row r="18" customFormat="false" ht="14.25" hidden="false" customHeight="true" outlineLevel="0" collapsed="false">
      <c r="A18" s="116"/>
      <c r="B18" s="106"/>
      <c r="C18" s="106"/>
      <c r="D18" s="117" t="n">
        <f aca="false">SUM(D9:D17)</f>
        <v>384161</v>
      </c>
      <c r="E18" s="106"/>
      <c r="F18" s="117" t="n">
        <f aca="false">SUM(F9:F17)</f>
        <v>401484</v>
      </c>
      <c r="G18" s="106"/>
    </row>
    <row r="19" customFormat="false" ht="15" hidden="false" customHeight="false" outlineLevel="0" collapsed="false">
      <c r="A19" s="118" t="s">
        <v>84</v>
      </c>
      <c r="B19" s="106"/>
      <c r="C19" s="106"/>
      <c r="D19" s="119"/>
      <c r="E19" s="106"/>
      <c r="F19" s="120"/>
      <c r="G19" s="106"/>
      <c r="H19" s="121"/>
    </row>
    <row r="20" customFormat="false" ht="15" hidden="false" customHeight="false" outlineLevel="0" collapsed="false">
      <c r="A20" s="108" t="s">
        <v>85</v>
      </c>
      <c r="B20" s="109"/>
      <c r="C20" s="109" t="n">
        <v>21</v>
      </c>
      <c r="D20" s="110" t="n">
        <v>159745</v>
      </c>
      <c r="E20" s="109"/>
      <c r="F20" s="111" t="n">
        <v>163129</v>
      </c>
      <c r="G20" s="109"/>
    </row>
    <row r="21" customFormat="false" ht="15" hidden="false" customHeight="false" outlineLevel="0" collapsed="false">
      <c r="A21" s="108" t="s">
        <v>86</v>
      </c>
      <c r="B21" s="109"/>
      <c r="C21" s="122" t="n">
        <v>22</v>
      </c>
      <c r="D21" s="110" t="n">
        <v>226692</v>
      </c>
      <c r="E21" s="122"/>
      <c r="F21" s="111" t="n">
        <v>205589</v>
      </c>
      <c r="G21" s="122"/>
    </row>
    <row r="22" customFormat="false" ht="15" hidden="false" customHeight="false" outlineLevel="0" collapsed="false">
      <c r="A22" s="108" t="s">
        <v>87</v>
      </c>
      <c r="B22" s="109"/>
      <c r="C22" s="122" t="n">
        <v>23</v>
      </c>
      <c r="D22" s="110" t="n">
        <v>24722</v>
      </c>
      <c r="E22" s="122"/>
      <c r="F22" s="111" t="n">
        <v>27434</v>
      </c>
      <c r="G22" s="122"/>
      <c r="H22" s="123"/>
      <c r="J22" s="123"/>
    </row>
    <row r="23" customFormat="false" ht="15" hidden="false" customHeight="false" outlineLevel="0" collapsed="false">
      <c r="A23" s="124" t="s">
        <v>88</v>
      </c>
      <c r="B23" s="109"/>
      <c r="C23" s="109" t="n">
        <v>24</v>
      </c>
      <c r="D23" s="110" t="n">
        <v>20471</v>
      </c>
      <c r="E23" s="109"/>
      <c r="F23" s="111" t="n">
        <v>14505</v>
      </c>
      <c r="G23" s="109"/>
    </row>
    <row r="24" customFormat="false" ht="15" hidden="false" customHeight="false" outlineLevel="0" collapsed="false">
      <c r="A24" s="112" t="s">
        <v>89</v>
      </c>
      <c r="B24" s="109"/>
      <c r="C24" s="109" t="n">
        <v>25</v>
      </c>
      <c r="D24" s="110" t="n">
        <v>17613</v>
      </c>
      <c r="E24" s="109"/>
      <c r="F24" s="111" t="n">
        <v>23486</v>
      </c>
      <c r="G24" s="109"/>
    </row>
    <row r="25" customFormat="false" ht="14.25" hidden="false" customHeight="false" outlineLevel="0" collapsed="false">
      <c r="A25" s="27"/>
      <c r="B25" s="106"/>
      <c r="C25" s="109"/>
      <c r="D25" s="117" t="n">
        <f aca="false">SUM(D20:D24)</f>
        <v>449243</v>
      </c>
      <c r="E25" s="109"/>
      <c r="F25" s="117" t="n">
        <f aca="false">SUM(F20:F24)</f>
        <v>434143</v>
      </c>
      <c r="G25" s="109"/>
    </row>
    <row r="26" customFormat="false" ht="6.75" hidden="false" customHeight="true" outlineLevel="0" collapsed="false">
      <c r="A26" s="27"/>
      <c r="B26" s="106"/>
      <c r="C26" s="109"/>
      <c r="D26" s="125"/>
      <c r="E26" s="109"/>
      <c r="F26" s="125"/>
      <c r="G26" s="109"/>
    </row>
    <row r="27" customFormat="false" ht="15" hidden="false" customHeight="false" outlineLevel="0" collapsed="false">
      <c r="A27" s="27" t="s">
        <v>90</v>
      </c>
      <c r="B27" s="106"/>
      <c r="C27" s="109"/>
      <c r="D27" s="126" t="n">
        <f aca="false">SUM(D25,D18)</f>
        <v>833404</v>
      </c>
      <c r="E27" s="109"/>
      <c r="F27" s="126" t="n">
        <f aca="false">SUM(F25,F18)</f>
        <v>835627</v>
      </c>
      <c r="G27" s="109"/>
      <c r="H27" s="127"/>
    </row>
    <row r="28" customFormat="false" ht="8.25" hidden="false" customHeight="true" outlineLevel="0" collapsed="false">
      <c r="A28" s="27"/>
      <c r="B28" s="106"/>
      <c r="C28" s="106"/>
      <c r="D28" s="125"/>
      <c r="E28" s="106"/>
      <c r="F28" s="125"/>
      <c r="G28" s="106"/>
    </row>
    <row r="29" customFormat="false" ht="14.25" hidden="false" customHeight="false" outlineLevel="0" collapsed="false">
      <c r="A29" s="103" t="s">
        <v>91</v>
      </c>
      <c r="B29" s="24"/>
      <c r="C29" s="24"/>
      <c r="D29" s="125"/>
      <c r="E29" s="24"/>
      <c r="F29" s="125"/>
      <c r="G29" s="24"/>
    </row>
    <row r="30" customFormat="false" ht="14.25" hidden="false" customHeight="false" outlineLevel="0" collapsed="false">
      <c r="A30" s="128" t="s">
        <v>92</v>
      </c>
      <c r="B30" s="24"/>
      <c r="C30" s="24"/>
      <c r="D30" s="129"/>
      <c r="E30" s="24"/>
      <c r="F30" s="129"/>
      <c r="G30" s="24"/>
    </row>
    <row r="31" customFormat="false" ht="15" hidden="false" customHeight="false" outlineLevel="0" collapsed="false">
      <c r="A31" s="130" t="s">
        <v>93</v>
      </c>
      <c r="B31" s="115"/>
      <c r="C31" s="115"/>
      <c r="D31" s="110" t="n">
        <f aca="false">'[1]SFP  2015'!$CE$42</f>
        <v>134798</v>
      </c>
      <c r="E31" s="115"/>
      <c r="F31" s="111" t="n">
        <v>134798</v>
      </c>
      <c r="G31" s="115"/>
    </row>
    <row r="32" customFormat="false" ht="15" hidden="false" customHeight="false" outlineLevel="0" collapsed="false">
      <c r="A32" s="130" t="s">
        <v>94</v>
      </c>
      <c r="B32" s="115"/>
      <c r="C32" s="115"/>
      <c r="D32" s="110" t="n">
        <v>51697</v>
      </c>
      <c r="E32" s="115"/>
      <c r="F32" s="111" t="n">
        <v>48855</v>
      </c>
      <c r="G32" s="115"/>
    </row>
    <row r="33" customFormat="false" ht="15" hidden="false" customHeight="false" outlineLevel="0" collapsed="false">
      <c r="A33" s="130" t="s">
        <v>95</v>
      </c>
      <c r="B33" s="115"/>
      <c r="C33" s="115" t="n">
        <v>26</v>
      </c>
      <c r="D33" s="110" t="n">
        <f aca="false">242094-61-500</f>
        <v>241533</v>
      </c>
      <c r="E33" s="115"/>
      <c r="F33" s="111" t="n">
        <v>222238</v>
      </c>
      <c r="G33" s="115"/>
      <c r="H33" s="114"/>
    </row>
    <row r="34" customFormat="false" ht="14.25" hidden="false" customHeight="false" outlineLevel="0" collapsed="false">
      <c r="A34" s="27"/>
      <c r="B34" s="106"/>
      <c r="C34" s="109"/>
      <c r="D34" s="131" t="n">
        <f aca="false">SUM(D31:D33)</f>
        <v>428028</v>
      </c>
      <c r="E34" s="109"/>
      <c r="F34" s="131" t="n">
        <f aca="false">SUM(F31:F33)</f>
        <v>405891</v>
      </c>
      <c r="G34" s="109"/>
    </row>
    <row r="35" customFormat="false" ht="9" hidden="false" customHeight="true" outlineLevel="0" collapsed="false">
      <c r="A35" s="27"/>
      <c r="B35" s="106"/>
      <c r="C35" s="109"/>
      <c r="D35" s="132"/>
      <c r="E35" s="109"/>
      <c r="F35" s="132"/>
      <c r="G35" s="109"/>
    </row>
    <row r="36" customFormat="false" ht="14.25" hidden="false" customHeight="false" outlineLevel="0" collapsed="false">
      <c r="A36" s="133" t="s">
        <v>66</v>
      </c>
      <c r="B36" s="106"/>
      <c r="C36" s="109"/>
      <c r="D36" s="134" t="n">
        <v>34408</v>
      </c>
      <c r="E36" s="109"/>
      <c r="F36" s="134" t="n">
        <f aca="false">'[1]SFP  2015'!$CE$58+1</f>
        <v>51749</v>
      </c>
      <c r="G36" s="109"/>
    </row>
    <row r="37" customFormat="false" ht="7.5" hidden="false" customHeight="true" outlineLevel="0" collapsed="false">
      <c r="A37" s="133"/>
      <c r="B37" s="106"/>
      <c r="C37" s="109"/>
      <c r="D37" s="132"/>
      <c r="E37" s="109"/>
      <c r="F37" s="132"/>
      <c r="G37" s="109"/>
    </row>
    <row r="38" customFormat="false" ht="14.25" hidden="false" customHeight="false" outlineLevel="0" collapsed="false">
      <c r="A38" s="118" t="s">
        <v>96</v>
      </c>
      <c r="B38" s="106"/>
      <c r="C38" s="109" t="n">
        <v>26</v>
      </c>
      <c r="D38" s="134" t="n">
        <f aca="false">D36+D34</f>
        <v>462436</v>
      </c>
      <c r="E38" s="109"/>
      <c r="F38" s="134" t="n">
        <f aca="false">F36+F34</f>
        <v>457640</v>
      </c>
      <c r="G38" s="109"/>
    </row>
    <row r="39" customFormat="false" ht="9" hidden="false" customHeight="true" outlineLevel="0" collapsed="false">
      <c r="A39" s="135"/>
      <c r="B39" s="106"/>
      <c r="C39" s="109"/>
      <c r="D39" s="132"/>
      <c r="E39" s="109"/>
      <c r="F39" s="132"/>
      <c r="G39" s="109"/>
    </row>
    <row r="40" customFormat="false" ht="15" hidden="false" customHeight="false" outlineLevel="0" collapsed="false">
      <c r="A40" s="136" t="s">
        <v>97</v>
      </c>
      <c r="B40" s="106"/>
      <c r="C40" s="106"/>
      <c r="D40" s="137"/>
      <c r="E40" s="106"/>
      <c r="F40" s="137"/>
      <c r="G40" s="106"/>
    </row>
    <row r="41" customFormat="false" ht="15" hidden="false" customHeight="false" outlineLevel="0" collapsed="false">
      <c r="A41" s="103" t="s">
        <v>98</v>
      </c>
      <c r="B41" s="115"/>
      <c r="C41" s="115"/>
      <c r="D41" s="137"/>
      <c r="E41" s="115"/>
      <c r="F41" s="137"/>
      <c r="G41" s="115"/>
    </row>
    <row r="42" customFormat="false" ht="15" hidden="false" customHeight="false" outlineLevel="0" collapsed="false">
      <c r="A42" s="112" t="s">
        <v>99</v>
      </c>
      <c r="B42" s="115"/>
      <c r="C42" s="115" t="n">
        <v>27</v>
      </c>
      <c r="D42" s="138" t="n">
        <v>28377</v>
      </c>
      <c r="E42" s="115"/>
      <c r="F42" s="138" t="n">
        <v>38876</v>
      </c>
      <c r="G42" s="115"/>
    </row>
    <row r="43" customFormat="false" ht="15" hidden="false" customHeight="false" outlineLevel="0" collapsed="false">
      <c r="A43" s="139" t="s">
        <v>100</v>
      </c>
      <c r="B43" s="115"/>
      <c r="C43" s="115"/>
      <c r="D43" s="138" t="n">
        <v>9544</v>
      </c>
      <c r="E43" s="115"/>
      <c r="F43" s="138" t="n">
        <v>7952</v>
      </c>
      <c r="G43" s="115"/>
    </row>
    <row r="44" customFormat="false" ht="15" hidden="false" customHeight="false" outlineLevel="0" collapsed="false">
      <c r="A44" s="112" t="s">
        <v>101</v>
      </c>
      <c r="B44" s="115"/>
      <c r="C44" s="115" t="n">
        <v>28</v>
      </c>
      <c r="D44" s="138" t="n">
        <f aca="false">4324+2</f>
        <v>4326</v>
      </c>
      <c r="E44" s="115"/>
      <c r="F44" s="138" t="n">
        <v>4199</v>
      </c>
      <c r="G44" s="115"/>
      <c r="H44" s="114"/>
    </row>
    <row r="45" customFormat="false" ht="15" hidden="false" customHeight="false" outlineLevel="0" collapsed="false">
      <c r="A45" s="140" t="s">
        <v>102</v>
      </c>
      <c r="B45" s="115"/>
      <c r="C45" s="115" t="n">
        <v>29</v>
      </c>
      <c r="D45" s="138" t="n">
        <v>1654</v>
      </c>
      <c r="E45" s="115"/>
      <c r="F45" s="138" t="n">
        <v>1957</v>
      </c>
      <c r="G45" s="115"/>
    </row>
    <row r="46" customFormat="false" ht="15" hidden="false" customHeight="false" outlineLevel="0" collapsed="false">
      <c r="A46" s="141" t="s">
        <v>103</v>
      </c>
      <c r="B46" s="115"/>
      <c r="C46" s="115" t="n">
        <v>30</v>
      </c>
      <c r="D46" s="138" t="n">
        <f aca="false">8853-2-28</f>
        <v>8823</v>
      </c>
      <c r="E46" s="115"/>
      <c r="F46" s="138" t="n">
        <v>9343</v>
      </c>
      <c r="G46" s="115"/>
    </row>
    <row r="47" customFormat="false" ht="15" hidden="false" customHeight="false" outlineLevel="0" collapsed="false">
      <c r="A47" s="130" t="s">
        <v>104</v>
      </c>
      <c r="B47" s="115"/>
      <c r="C47" s="115"/>
      <c r="D47" s="138" t="n">
        <f aca="false">1384-1384+28</f>
        <v>28</v>
      </c>
      <c r="E47" s="115"/>
      <c r="F47" s="138" t="n">
        <v>165</v>
      </c>
      <c r="G47" s="115"/>
    </row>
    <row r="48" customFormat="false" ht="15" hidden="false" customHeight="false" outlineLevel="0" collapsed="false">
      <c r="A48" s="116"/>
      <c r="B48" s="106"/>
      <c r="C48" s="115"/>
      <c r="D48" s="142" t="n">
        <f aca="false">SUM(D42:D47)</f>
        <v>52752</v>
      </c>
      <c r="E48" s="115"/>
      <c r="F48" s="143" t="n">
        <f aca="false">SUM(F42:F47)</f>
        <v>62492</v>
      </c>
      <c r="G48" s="115"/>
      <c r="H48" s="91"/>
    </row>
    <row r="49" customFormat="false" ht="14.25" hidden="false" customHeight="true" outlineLevel="0" collapsed="false"/>
    <row r="50" customFormat="false" ht="15" hidden="false" customHeight="false" outlineLevel="0" collapsed="false">
      <c r="A50" s="103" t="s">
        <v>105</v>
      </c>
      <c r="B50" s="144"/>
      <c r="C50" s="144"/>
      <c r="D50" s="145"/>
      <c r="E50" s="144"/>
      <c r="F50" s="145"/>
      <c r="G50" s="144"/>
    </row>
    <row r="51" s="114" customFormat="true" ht="15" hidden="false" customHeight="false" outlineLevel="0" collapsed="false">
      <c r="A51" s="141" t="s">
        <v>106</v>
      </c>
      <c r="B51" s="109"/>
      <c r="C51" s="109" t="n">
        <v>31</v>
      </c>
      <c r="D51" s="138" t="n">
        <f aca="false">168847</f>
        <v>168847</v>
      </c>
      <c r="E51" s="109"/>
      <c r="F51" s="138" t="n">
        <v>190785</v>
      </c>
      <c r="G51" s="109"/>
    </row>
    <row r="52" customFormat="false" ht="15" hidden="false" customHeight="false" outlineLevel="0" collapsed="false">
      <c r="A52" s="140" t="s">
        <v>107</v>
      </c>
      <c r="B52" s="109"/>
      <c r="C52" s="109" t="n">
        <v>27</v>
      </c>
      <c r="D52" s="138" t="n">
        <f aca="false">9269+1384</f>
        <v>10653</v>
      </c>
      <c r="E52" s="109"/>
      <c r="F52" s="138" t="n">
        <v>14784</v>
      </c>
      <c r="G52" s="109"/>
    </row>
    <row r="53" customFormat="false" ht="15" hidden="false" customHeight="false" outlineLevel="0" collapsed="false">
      <c r="A53" s="140" t="s">
        <v>108</v>
      </c>
      <c r="B53" s="109"/>
      <c r="C53" s="109" t="n">
        <v>32</v>
      </c>
      <c r="D53" s="138" t="n">
        <v>90508</v>
      </c>
      <c r="E53" s="109"/>
      <c r="F53" s="138" t="n">
        <v>87440</v>
      </c>
      <c r="G53" s="109"/>
    </row>
    <row r="54" customFormat="false" ht="15" hidden="false" customHeight="false" outlineLevel="0" collapsed="false">
      <c r="A54" s="140" t="s">
        <v>109</v>
      </c>
      <c r="B54" s="109"/>
      <c r="C54" s="109" t="n">
        <v>33</v>
      </c>
      <c r="D54" s="138" t="n">
        <v>904</v>
      </c>
      <c r="E54" s="122"/>
      <c r="F54" s="138" t="n">
        <v>2366</v>
      </c>
      <c r="G54" s="122"/>
      <c r="H54" s="123"/>
      <c r="I54" s="123"/>
    </row>
    <row r="55" customFormat="false" ht="15" hidden="false" customHeight="false" outlineLevel="0" collapsed="false">
      <c r="A55" s="140" t="s">
        <v>110</v>
      </c>
      <c r="B55" s="109"/>
      <c r="C55" s="109" t="n">
        <v>34</v>
      </c>
      <c r="D55" s="138" t="n">
        <v>17705</v>
      </c>
      <c r="E55" s="109"/>
      <c r="F55" s="138" t="s">
        <v>111</v>
      </c>
      <c r="G55" s="109"/>
    </row>
    <row r="56" customFormat="false" ht="15" hidden="false" customHeight="false" outlineLevel="0" collapsed="false">
      <c r="A56" s="146" t="s">
        <v>112</v>
      </c>
      <c r="B56" s="109"/>
      <c r="C56" s="109" t="n">
        <v>35</v>
      </c>
      <c r="D56" s="138" t="n">
        <v>9724</v>
      </c>
      <c r="E56" s="109"/>
      <c r="F56" s="138" t="n">
        <v>8894</v>
      </c>
      <c r="G56" s="109"/>
      <c r="H56" s="123"/>
      <c r="I56" s="123"/>
    </row>
    <row r="57" customFormat="false" ht="15" hidden="false" customHeight="false" outlineLevel="0" collapsed="false">
      <c r="A57" s="140" t="s">
        <v>113</v>
      </c>
      <c r="B57" s="109"/>
      <c r="C57" s="109" t="n">
        <v>36</v>
      </c>
      <c r="D57" s="138" t="n">
        <f aca="false">7078+500</f>
        <v>7578</v>
      </c>
      <c r="E57" s="109"/>
      <c r="F57" s="138" t="n">
        <v>6368</v>
      </c>
      <c r="G57" s="109"/>
    </row>
    <row r="58" customFormat="false" ht="15" hidden="false" customHeight="false" outlineLevel="0" collapsed="false">
      <c r="A58" s="140" t="s">
        <v>114</v>
      </c>
      <c r="B58" s="109"/>
      <c r="C58" s="109" t="n">
        <v>37</v>
      </c>
      <c r="D58" s="138" t="n">
        <f aca="false">30002-17705</f>
        <v>12297</v>
      </c>
      <c r="E58" s="109"/>
      <c r="F58" s="138" t="n">
        <v>4858</v>
      </c>
      <c r="G58" s="109"/>
    </row>
    <row r="59" customFormat="false" ht="14.25" hidden="false" customHeight="false" outlineLevel="0" collapsed="false">
      <c r="A59" s="27"/>
      <c r="B59" s="106"/>
      <c r="C59" s="106"/>
      <c r="D59" s="131" t="n">
        <f aca="false">SUM(D51:D58)</f>
        <v>318216</v>
      </c>
      <c r="E59" s="106"/>
      <c r="F59" s="131" t="n">
        <f aca="false">SUM(F51:F58)</f>
        <v>315495</v>
      </c>
      <c r="G59" s="106"/>
      <c r="H59" s="91"/>
    </row>
    <row r="60" customFormat="false" ht="7.5" hidden="false" customHeight="true" outlineLevel="0" collapsed="false">
      <c r="A60" s="27"/>
      <c r="B60" s="106"/>
      <c r="C60" s="106"/>
      <c r="D60" s="132"/>
      <c r="E60" s="106"/>
      <c r="F60" s="132"/>
      <c r="G60" s="106"/>
    </row>
    <row r="61" customFormat="false" ht="14.25" hidden="false" customHeight="false" outlineLevel="0" collapsed="false">
      <c r="A61" s="136" t="s">
        <v>115</v>
      </c>
      <c r="B61" s="106"/>
      <c r="C61" s="106"/>
      <c r="D61" s="134" t="n">
        <f aca="false">D48+D59</f>
        <v>370968</v>
      </c>
      <c r="E61" s="106"/>
      <c r="F61" s="134" t="n">
        <f aca="false">F48+F59</f>
        <v>377987</v>
      </c>
      <c r="G61" s="106"/>
      <c r="H61" s="91"/>
    </row>
    <row r="62" customFormat="false" ht="6.75" hidden="false" customHeight="true" outlineLevel="0" collapsed="false">
      <c r="A62" s="147"/>
      <c r="B62" s="106"/>
      <c r="C62" s="106"/>
      <c r="D62" s="132"/>
      <c r="E62" s="106"/>
      <c r="F62" s="132"/>
      <c r="G62" s="106"/>
    </row>
    <row r="63" customFormat="false" ht="15" hidden="false" customHeight="false" outlineLevel="0" collapsed="false">
      <c r="A63" s="148" t="s">
        <v>116</v>
      </c>
      <c r="B63" s="106"/>
      <c r="C63" s="106"/>
      <c r="D63" s="126" t="n">
        <f aca="false">D61+D38</f>
        <v>833404</v>
      </c>
      <c r="E63" s="106"/>
      <c r="F63" s="126" t="n">
        <f aca="false">F61+F38</f>
        <v>835627</v>
      </c>
      <c r="G63" s="106"/>
    </row>
    <row r="64" customFormat="false" ht="15.75" hidden="false" customHeight="false" outlineLevel="0" collapsed="false">
      <c r="A64" s="130"/>
      <c r="B64" s="109"/>
      <c r="C64" s="149"/>
      <c r="D64" s="150"/>
      <c r="E64" s="149"/>
      <c r="F64" s="150"/>
      <c r="G64" s="149"/>
    </row>
    <row r="65" customFormat="false" ht="15" hidden="false" customHeight="false" outlineLevel="0" collapsed="false">
      <c r="A65" s="151" t="str">
        <f aca="false">+SCI!A56</f>
        <v>The accompanying notes on pages 5 to 100 form an integral part of the consolidated financial statements.</v>
      </c>
      <c r="B65" s="109"/>
      <c r="C65" s="152"/>
      <c r="D65" s="153"/>
      <c r="E65" s="152"/>
      <c r="F65" s="153"/>
      <c r="G65" s="152"/>
    </row>
    <row r="66" customFormat="false" ht="15" hidden="false" customHeight="false" outlineLevel="0" collapsed="false">
      <c r="A66" s="151"/>
      <c r="B66" s="109"/>
      <c r="C66" s="152"/>
      <c r="D66" s="154"/>
      <c r="E66" s="152"/>
      <c r="F66" s="154"/>
      <c r="G66" s="152"/>
    </row>
    <row r="67" customFormat="false" ht="32.25" hidden="false" customHeight="true" outlineLevel="0" collapsed="false">
      <c r="A67" s="155"/>
      <c r="B67" s="155"/>
      <c r="C67" s="155"/>
      <c r="D67" s="155"/>
      <c r="E67" s="155"/>
      <c r="F67" s="155"/>
      <c r="G67" s="156"/>
    </row>
    <row r="68" customFormat="false" ht="17.25" hidden="false" customHeight="true" outlineLevel="0" collapsed="false">
      <c r="A68" s="85"/>
      <c r="B68" s="85"/>
      <c r="C68" s="85"/>
      <c r="D68" s="157"/>
      <c r="E68" s="85"/>
      <c r="F68" s="157"/>
      <c r="G68" s="85"/>
    </row>
    <row r="69" customFormat="false" ht="8.25" hidden="false" customHeight="true" outlineLevel="0" collapsed="false">
      <c r="A69" s="85"/>
      <c r="B69" s="85"/>
      <c r="C69" s="85"/>
      <c r="D69" s="157"/>
      <c r="E69" s="85"/>
      <c r="F69" s="157"/>
      <c r="G69" s="85"/>
    </row>
    <row r="70" s="23" customFormat="true" ht="15" hidden="false" customHeight="false" outlineLevel="0" collapsed="false">
      <c r="A70" s="57" t="s">
        <v>69</v>
      </c>
      <c r="B70" s="25"/>
      <c r="C70" s="25"/>
      <c r="D70" s="158"/>
      <c r="E70" s="25"/>
      <c r="F70" s="158"/>
      <c r="G70" s="25"/>
    </row>
    <row r="71" s="23" customFormat="true" ht="15" hidden="false" customHeight="false" outlineLevel="0" collapsed="false">
      <c r="A71" s="79" t="s">
        <v>2</v>
      </c>
      <c r="B71" s="25"/>
      <c r="C71" s="25"/>
      <c r="D71" s="158"/>
      <c r="E71" s="25"/>
      <c r="F71" s="158"/>
      <c r="G71" s="25"/>
    </row>
    <row r="72" s="23" customFormat="true" ht="9" hidden="false" customHeight="true" outlineLevel="0" collapsed="false">
      <c r="A72" s="80"/>
      <c r="B72" s="25"/>
      <c r="C72" s="25"/>
      <c r="D72" s="158"/>
      <c r="E72" s="25"/>
      <c r="F72" s="158"/>
      <c r="G72" s="25"/>
    </row>
    <row r="73" s="23" customFormat="true" ht="7.5" hidden="false" customHeight="true" outlineLevel="0" collapsed="false">
      <c r="A73" s="57" t="s">
        <v>70</v>
      </c>
      <c r="B73" s="25"/>
      <c r="C73" s="25"/>
      <c r="D73" s="158"/>
      <c r="E73" s="25"/>
      <c r="F73" s="158"/>
      <c r="G73" s="25"/>
    </row>
    <row r="74" s="23" customFormat="true" ht="15" hidden="false" customHeight="false" outlineLevel="0" collapsed="false">
      <c r="A74" s="79" t="s">
        <v>9</v>
      </c>
      <c r="B74" s="25"/>
      <c r="C74" s="25"/>
      <c r="D74" s="158"/>
      <c r="E74" s="25"/>
      <c r="F74" s="158"/>
      <c r="G74" s="25"/>
    </row>
    <row r="75" s="23" customFormat="true" ht="15" hidden="false" customHeight="false" outlineLevel="0" collapsed="false">
      <c r="A75" s="81"/>
      <c r="B75" s="25"/>
      <c r="C75" s="25"/>
      <c r="D75" s="158"/>
      <c r="E75" s="25"/>
      <c r="F75" s="158"/>
      <c r="G75" s="25"/>
    </row>
    <row r="76" s="23" customFormat="true" ht="10.5" hidden="false" customHeight="true" outlineLevel="0" collapsed="false">
      <c r="A76" s="82" t="s">
        <v>10</v>
      </c>
      <c r="B76" s="25"/>
      <c r="C76" s="25"/>
      <c r="D76" s="158"/>
      <c r="E76" s="25"/>
      <c r="F76" s="158"/>
      <c r="G76" s="25"/>
    </row>
    <row r="77" customFormat="false" ht="15" hidden="false" customHeight="false" outlineLevel="0" collapsed="false">
      <c r="A77" s="83" t="s">
        <v>11</v>
      </c>
    </row>
    <row r="78" customFormat="false" ht="15" hidden="false" customHeight="false" outlineLevel="0" collapsed="false">
      <c r="A78" s="83"/>
    </row>
    <row r="79" customFormat="false" ht="15" hidden="false" customHeight="false" outlineLevel="0" collapsed="false">
      <c r="A79" s="23"/>
    </row>
    <row r="80" customFormat="false" ht="15" hidden="false" customHeight="false" outlineLevel="0" collapsed="false">
      <c r="A80" s="159"/>
    </row>
    <row r="81" customFormat="false" ht="15" hidden="false" customHeight="false" outlineLevel="0" collapsed="false">
      <c r="A81" s="159"/>
    </row>
    <row r="82" customFormat="false" ht="15" hidden="false" customHeight="false" outlineLevel="0" collapsed="false">
      <c r="A82" s="159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08333333333333" right="0.708333333333333" top="0.459722222222222" bottom="0.48055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7" activeCellId="0" sqref="A67:A74"/>
    </sheetView>
  </sheetViews>
  <sheetFormatPr defaultColWidth="2.41796875" defaultRowHeight="15.75" zeroHeight="false" outlineLevelRow="0" outlineLevelCol="0"/>
  <cols>
    <col collapsed="false" customWidth="true" hidden="false" outlineLevel="0" max="1" min="1" style="160" width="84.14"/>
    <col collapsed="false" customWidth="true" hidden="false" outlineLevel="0" max="2" min="2" style="161" width="13.7"/>
    <col collapsed="false" customWidth="true" hidden="false" outlineLevel="0" max="3" min="3" style="161" width="13.41"/>
    <col collapsed="false" customWidth="true" hidden="false" outlineLevel="0" max="4" min="4" style="161" width="2.28"/>
    <col collapsed="false" customWidth="true" hidden="false" outlineLevel="0" max="5" min="5" style="161" width="13.41"/>
    <col collapsed="false" customWidth="true" hidden="false" outlineLevel="0" max="6" min="6" style="162" width="5.13"/>
    <col collapsed="false" customWidth="true" hidden="false" outlineLevel="0" max="29" min="7" style="163" width="11.42"/>
    <col collapsed="false" customWidth="false" hidden="false" outlineLevel="0" max="257" min="30" style="163" width="2.42"/>
  </cols>
  <sheetData>
    <row r="1" s="167" customFormat="true" ht="15" hidden="false" customHeight="false" outlineLevel="0" collapsed="false">
      <c r="A1" s="164" t="str">
        <f aca="false">'Cover '!A1</f>
        <v>SOPHARMA GROUP</v>
      </c>
      <c r="B1" s="165"/>
      <c r="C1" s="165"/>
      <c r="D1" s="165"/>
      <c r="E1" s="165"/>
      <c r="F1" s="166"/>
    </row>
    <row r="2" s="170" customFormat="true" ht="15" hidden="false" customHeight="false" outlineLevel="0" collapsed="false">
      <c r="A2" s="168" t="s">
        <v>117</v>
      </c>
      <c r="B2" s="169"/>
      <c r="C2" s="169"/>
      <c r="D2" s="169"/>
      <c r="E2" s="169"/>
      <c r="F2" s="166"/>
    </row>
    <row r="3" s="170" customFormat="true" ht="15" hidden="false" customHeight="false" outlineLevel="0" collapsed="false">
      <c r="A3" s="27" t="s">
        <v>118</v>
      </c>
      <c r="B3" s="171"/>
      <c r="C3" s="171"/>
      <c r="D3" s="171"/>
      <c r="E3" s="171"/>
      <c r="F3" s="171"/>
    </row>
    <row r="4" customFormat="false" ht="15.75" hidden="false" customHeight="false" outlineLevel="0" collapsed="false">
      <c r="B4" s="172" t="s">
        <v>33</v>
      </c>
      <c r="C4" s="173" t="n">
        <v>2016</v>
      </c>
      <c r="D4" s="172"/>
      <c r="E4" s="173" t="n">
        <v>2015</v>
      </c>
      <c r="F4" s="174"/>
    </row>
    <row r="5" customFormat="false" ht="14.25" hidden="false" customHeight="true" outlineLevel="0" collapsed="false">
      <c r="A5" s="175"/>
      <c r="B5" s="176"/>
      <c r="C5" s="177" t="s">
        <v>119</v>
      </c>
      <c r="D5" s="176"/>
      <c r="E5" s="177" t="s">
        <v>119</v>
      </c>
      <c r="F5" s="174"/>
    </row>
    <row r="6" customFormat="false" ht="20.25" hidden="false" customHeight="false" outlineLevel="0" collapsed="false">
      <c r="A6" s="175"/>
      <c r="B6" s="176"/>
      <c r="C6" s="178"/>
      <c r="D6" s="176"/>
      <c r="E6" s="178"/>
      <c r="F6" s="174"/>
    </row>
    <row r="7" customFormat="false" ht="15" hidden="false" customHeight="false" outlineLevel="0" collapsed="false">
      <c r="A7" s="179" t="s">
        <v>120</v>
      </c>
      <c r="B7" s="180"/>
      <c r="C7" s="181"/>
      <c r="D7" s="180"/>
      <c r="E7" s="181"/>
      <c r="F7" s="182"/>
    </row>
    <row r="8" customFormat="false" ht="15" hidden="false" customHeight="false" outlineLevel="0" collapsed="false">
      <c r="A8" s="183" t="s">
        <v>121</v>
      </c>
      <c r="B8" s="184"/>
      <c r="C8" s="185" t="n">
        <v>633403</v>
      </c>
      <c r="D8" s="180"/>
      <c r="E8" s="185" t="n">
        <v>719803</v>
      </c>
      <c r="F8" s="185"/>
      <c r="G8" s="186"/>
    </row>
    <row r="9" customFormat="false" ht="15" hidden="false" customHeight="false" outlineLevel="0" collapsed="false">
      <c r="A9" s="183" t="s">
        <v>122</v>
      </c>
      <c r="B9" s="184"/>
      <c r="C9" s="185" t="n">
        <v>-581548</v>
      </c>
      <c r="D9" s="180"/>
      <c r="E9" s="185" t="n">
        <v>-574449</v>
      </c>
      <c r="F9" s="185"/>
      <c r="G9" s="186"/>
    </row>
    <row r="10" customFormat="false" ht="15" hidden="false" customHeight="false" outlineLevel="0" collapsed="false">
      <c r="A10" s="183" t="s">
        <v>123</v>
      </c>
      <c r="B10" s="184"/>
      <c r="C10" s="185" t="n">
        <v>-57653</v>
      </c>
      <c r="D10" s="180"/>
      <c r="E10" s="185" t="n">
        <v>-56076</v>
      </c>
      <c r="F10" s="185"/>
      <c r="G10" s="186"/>
    </row>
    <row r="11" s="187" customFormat="true" ht="15" hidden="false" customHeight="false" outlineLevel="0" collapsed="false">
      <c r="A11" s="183" t="s">
        <v>124</v>
      </c>
      <c r="B11" s="184"/>
      <c r="C11" s="185" t="n">
        <v>-46475</v>
      </c>
      <c r="D11" s="180"/>
      <c r="E11" s="185" t="n">
        <v>-46916</v>
      </c>
      <c r="F11" s="185"/>
      <c r="G11" s="186"/>
    </row>
    <row r="12" s="187" customFormat="true" ht="15" hidden="false" customHeight="false" outlineLevel="0" collapsed="false">
      <c r="A12" s="183" t="s">
        <v>125</v>
      </c>
      <c r="B12" s="184"/>
      <c r="C12" s="185" t="n">
        <v>2803</v>
      </c>
      <c r="D12" s="180"/>
      <c r="E12" s="185" t="n">
        <v>5602</v>
      </c>
      <c r="F12" s="185"/>
      <c r="G12" s="186"/>
    </row>
    <row r="13" s="187" customFormat="true" ht="15" hidden="false" customHeight="false" outlineLevel="0" collapsed="false">
      <c r="A13" s="183" t="s">
        <v>126</v>
      </c>
      <c r="B13" s="184"/>
      <c r="C13" s="185" t="n">
        <v>-3997</v>
      </c>
      <c r="D13" s="180"/>
      <c r="E13" s="185" t="n">
        <v>-1954</v>
      </c>
      <c r="F13" s="185"/>
      <c r="G13" s="186"/>
    </row>
    <row r="14" s="187" customFormat="true" ht="15" hidden="false" customHeight="false" outlineLevel="0" collapsed="false">
      <c r="A14" s="183" t="s">
        <v>127</v>
      </c>
      <c r="B14" s="184"/>
      <c r="C14" s="185" t="n">
        <v>43</v>
      </c>
      <c r="D14" s="180"/>
      <c r="E14" s="185" t="n">
        <v>15</v>
      </c>
      <c r="F14" s="185"/>
      <c r="G14" s="186"/>
    </row>
    <row r="15" s="187" customFormat="true" ht="15" hidden="false" customHeight="false" outlineLevel="0" collapsed="false">
      <c r="A15" s="188" t="s">
        <v>128</v>
      </c>
      <c r="B15" s="184"/>
      <c r="C15" s="185" t="n">
        <v>-5484</v>
      </c>
      <c r="D15" s="180"/>
      <c r="E15" s="189" t="n">
        <v>-5764</v>
      </c>
      <c r="F15" s="185"/>
      <c r="G15" s="186"/>
    </row>
    <row r="16" s="187" customFormat="true" ht="15" hidden="false" customHeight="false" outlineLevel="0" collapsed="false">
      <c r="A16" s="183" t="s">
        <v>129</v>
      </c>
      <c r="B16" s="184"/>
      <c r="C16" s="185" t="n">
        <v>-710</v>
      </c>
      <c r="D16" s="180"/>
      <c r="E16" s="185" t="n">
        <v>-1015</v>
      </c>
      <c r="F16" s="185"/>
      <c r="G16" s="186"/>
    </row>
    <row r="17" customFormat="false" ht="15" hidden="false" customHeight="false" outlineLevel="0" collapsed="false">
      <c r="A17" s="183" t="s">
        <v>130</v>
      </c>
      <c r="B17" s="184"/>
      <c r="C17" s="185" t="n">
        <f aca="false">-791-2</f>
        <v>-793</v>
      </c>
      <c r="D17" s="180"/>
      <c r="E17" s="185" t="n">
        <v>-763</v>
      </c>
      <c r="F17" s="185"/>
      <c r="G17" s="186"/>
      <c r="H17" s="190"/>
      <c r="I17" s="190"/>
      <c r="J17" s="190"/>
    </row>
    <row r="18" s="187" customFormat="true" ht="15" hidden="false" customHeight="false" outlineLevel="0" collapsed="false">
      <c r="A18" s="179" t="s">
        <v>131</v>
      </c>
      <c r="B18" s="180"/>
      <c r="C18" s="191" t="n">
        <f aca="false">SUM(C8:C17)</f>
        <v>-60411</v>
      </c>
      <c r="D18" s="180"/>
      <c r="E18" s="191" t="n">
        <f aca="false">SUM(E8:E17)</f>
        <v>38483</v>
      </c>
      <c r="F18" s="192"/>
    </row>
    <row r="19" s="187" customFormat="true" ht="15" hidden="false" customHeight="false" outlineLevel="0" collapsed="false">
      <c r="A19" s="193"/>
      <c r="B19" s="180"/>
      <c r="C19" s="181"/>
      <c r="D19" s="180"/>
      <c r="E19" s="181"/>
      <c r="F19" s="182"/>
    </row>
    <row r="20" s="187" customFormat="true" ht="15" hidden="false" customHeight="false" outlineLevel="0" collapsed="false">
      <c r="A20" s="179" t="s">
        <v>132</v>
      </c>
      <c r="B20" s="180"/>
      <c r="C20" s="181"/>
      <c r="D20" s="180"/>
      <c r="E20" s="181"/>
      <c r="F20" s="182"/>
    </row>
    <row r="21" customFormat="false" ht="15" hidden="false" customHeight="false" outlineLevel="0" collapsed="false">
      <c r="A21" s="183" t="s">
        <v>133</v>
      </c>
      <c r="B21" s="184"/>
      <c r="C21" s="185" t="n">
        <v>-10041</v>
      </c>
      <c r="D21" s="180"/>
      <c r="E21" s="185" t="n">
        <v>-12080</v>
      </c>
      <c r="F21" s="192"/>
      <c r="G21" s="186"/>
    </row>
    <row r="22" customFormat="false" ht="15" hidden="false" customHeight="false" outlineLevel="0" collapsed="false">
      <c r="A22" s="183" t="s">
        <v>134</v>
      </c>
      <c r="B22" s="194"/>
      <c r="C22" s="185" t="n">
        <v>482</v>
      </c>
      <c r="D22" s="180"/>
      <c r="E22" s="185" t="n">
        <v>244</v>
      </c>
      <c r="F22" s="192"/>
      <c r="G22" s="186"/>
    </row>
    <row r="23" customFormat="false" ht="15" hidden="false" customHeight="false" outlineLevel="0" collapsed="false">
      <c r="A23" s="183" t="s">
        <v>135</v>
      </c>
      <c r="B23" s="184"/>
      <c r="C23" s="185" t="n">
        <v>-4246</v>
      </c>
      <c r="D23" s="180"/>
      <c r="E23" s="185" t="n">
        <v>-4119</v>
      </c>
      <c r="F23" s="192"/>
      <c r="G23" s="186"/>
    </row>
    <row r="24" customFormat="false" ht="15" hidden="false" customHeight="false" outlineLevel="0" collapsed="false">
      <c r="A24" s="195" t="s">
        <v>136</v>
      </c>
      <c r="B24" s="184"/>
      <c r="C24" s="185" t="n">
        <v>9</v>
      </c>
      <c r="D24" s="180"/>
      <c r="E24" s="185" t="s">
        <v>111</v>
      </c>
      <c r="F24" s="192"/>
      <c r="G24" s="186"/>
    </row>
    <row r="25" customFormat="false" ht="15" hidden="false" customHeight="false" outlineLevel="0" collapsed="false">
      <c r="A25" s="183" t="s">
        <v>137</v>
      </c>
      <c r="B25" s="184"/>
      <c r="C25" s="185" t="n">
        <v>-684</v>
      </c>
      <c r="D25" s="180"/>
      <c r="E25" s="185" t="n">
        <v>-1321</v>
      </c>
      <c r="F25" s="192"/>
      <c r="G25" s="186"/>
    </row>
    <row r="26" customFormat="false" ht="15" hidden="false" customHeight="false" outlineLevel="0" collapsed="false">
      <c r="A26" s="183" t="s">
        <v>138</v>
      </c>
      <c r="B26" s="184"/>
      <c r="C26" s="185" t="n">
        <v>1094</v>
      </c>
      <c r="D26" s="180"/>
      <c r="E26" s="185" t="n">
        <v>37</v>
      </c>
      <c r="F26" s="192"/>
      <c r="G26" s="186"/>
    </row>
    <row r="27" customFormat="false" ht="15" hidden="false" customHeight="false" outlineLevel="0" collapsed="false">
      <c r="A27" s="183" t="s">
        <v>139</v>
      </c>
      <c r="B27" s="184"/>
      <c r="C27" s="185" t="n">
        <v>55</v>
      </c>
      <c r="D27" s="180"/>
      <c r="E27" s="185" t="n">
        <v>6</v>
      </c>
      <c r="F27" s="192"/>
      <c r="G27" s="186"/>
    </row>
    <row r="28" customFormat="false" ht="15" hidden="false" customHeight="false" outlineLevel="0" collapsed="false">
      <c r="A28" s="183" t="s">
        <v>140</v>
      </c>
      <c r="B28" s="196"/>
      <c r="C28" s="189" t="n">
        <v>-678</v>
      </c>
      <c r="D28" s="196"/>
      <c r="E28" s="189" t="n">
        <v>-6324</v>
      </c>
      <c r="F28" s="192"/>
      <c r="G28" s="186"/>
    </row>
    <row r="29" customFormat="false" ht="15" hidden="false" customHeight="false" outlineLevel="0" collapsed="false">
      <c r="A29" s="183" t="s">
        <v>141</v>
      </c>
      <c r="B29" s="196"/>
      <c r="C29" s="189" t="n">
        <v>16012</v>
      </c>
      <c r="D29" s="196"/>
      <c r="E29" s="189" t="n">
        <v>3301</v>
      </c>
      <c r="F29" s="192"/>
      <c r="G29" s="186"/>
    </row>
    <row r="30" customFormat="false" ht="15" hidden="false" customHeight="false" outlineLevel="0" collapsed="false">
      <c r="A30" s="197" t="s">
        <v>142</v>
      </c>
      <c r="B30" s="196" t="n">
        <v>17</v>
      </c>
      <c r="C30" s="189" t="n">
        <v>-1606</v>
      </c>
      <c r="D30" s="196"/>
      <c r="E30" s="189" t="n">
        <v>-5783</v>
      </c>
      <c r="F30" s="192"/>
      <c r="G30" s="186"/>
    </row>
    <row r="31" customFormat="false" ht="15" hidden="false" customHeight="false" outlineLevel="0" collapsed="false">
      <c r="A31" s="197" t="s">
        <v>143</v>
      </c>
      <c r="B31" s="196"/>
      <c r="C31" s="189" t="n">
        <v>5084</v>
      </c>
      <c r="D31" s="196"/>
      <c r="E31" s="189" t="n">
        <v>2</v>
      </c>
      <c r="F31" s="192"/>
      <c r="G31" s="186"/>
    </row>
    <row r="32" customFormat="false" ht="15" hidden="false" customHeight="false" outlineLevel="0" collapsed="false">
      <c r="A32" s="183" t="s">
        <v>144</v>
      </c>
      <c r="B32" s="196"/>
      <c r="C32" s="189" t="n">
        <v>-12118</v>
      </c>
      <c r="D32" s="196"/>
      <c r="E32" s="189" t="n">
        <v>-2268</v>
      </c>
      <c r="F32" s="192"/>
      <c r="G32" s="186"/>
    </row>
    <row r="33" customFormat="false" ht="15" hidden="false" customHeight="false" outlineLevel="0" collapsed="false">
      <c r="A33" s="198" t="s">
        <v>145</v>
      </c>
      <c r="B33" s="184"/>
      <c r="C33" s="185" t="n">
        <v>-1325</v>
      </c>
      <c r="D33" s="180"/>
      <c r="E33" s="185" t="n">
        <v>-11390</v>
      </c>
      <c r="F33" s="192"/>
      <c r="G33" s="186"/>
    </row>
    <row r="34" customFormat="false" ht="15" hidden="false" customHeight="false" outlineLevel="0" collapsed="false">
      <c r="A34" s="188" t="s">
        <v>146</v>
      </c>
      <c r="B34" s="184"/>
      <c r="C34" s="185" t="n">
        <v>10248</v>
      </c>
      <c r="D34" s="180"/>
      <c r="E34" s="185" t="n">
        <v>11185</v>
      </c>
      <c r="F34" s="192"/>
      <c r="G34" s="186"/>
    </row>
    <row r="35" customFormat="false" ht="15" hidden="false" customHeight="false" outlineLevel="0" collapsed="false">
      <c r="A35" s="198" t="s">
        <v>147</v>
      </c>
      <c r="B35" s="184"/>
      <c r="C35" s="185" t="n">
        <v>-725</v>
      </c>
      <c r="D35" s="180"/>
      <c r="E35" s="185" t="n">
        <v>-2044</v>
      </c>
      <c r="F35" s="192"/>
      <c r="G35" s="186"/>
    </row>
    <row r="36" customFormat="false" ht="15" hidden="false" customHeight="false" outlineLevel="0" collapsed="false">
      <c r="A36" s="188" t="s">
        <v>148</v>
      </c>
      <c r="B36" s="184"/>
      <c r="C36" s="199" t="n">
        <v>404</v>
      </c>
      <c r="D36" s="180"/>
      <c r="E36" s="199" t="n">
        <v>1722</v>
      </c>
      <c r="F36" s="192"/>
      <c r="G36" s="186"/>
    </row>
    <row r="37" customFormat="false" ht="15" hidden="false" customHeight="false" outlineLevel="0" collapsed="false">
      <c r="A37" s="183" t="s">
        <v>149</v>
      </c>
      <c r="B37" s="184"/>
      <c r="C37" s="185" t="n">
        <v>1743</v>
      </c>
      <c r="D37" s="180"/>
      <c r="E37" s="185" t="n">
        <v>1915</v>
      </c>
      <c r="F37" s="192"/>
      <c r="G37" s="186"/>
    </row>
    <row r="38" customFormat="false" ht="15" hidden="false" customHeight="false" outlineLevel="0" collapsed="false">
      <c r="A38" s="200" t="s">
        <v>150</v>
      </c>
      <c r="B38" s="201"/>
      <c r="C38" s="191" t="n">
        <f aca="false">SUM(C21:C37)</f>
        <v>3708</v>
      </c>
      <c r="D38" s="180"/>
      <c r="E38" s="191" t="n">
        <f aca="false">SUM(E21:E37)</f>
        <v>-26917</v>
      </c>
      <c r="F38" s="202"/>
    </row>
    <row r="39" customFormat="false" ht="15" hidden="false" customHeight="false" outlineLevel="0" collapsed="false">
      <c r="A39" s="203"/>
      <c r="B39" s="180"/>
      <c r="C39" s="181"/>
      <c r="D39" s="180"/>
      <c r="E39" s="181"/>
      <c r="F39" s="182"/>
    </row>
    <row r="40" customFormat="false" ht="15" hidden="false" customHeight="false" outlineLevel="0" collapsed="false">
      <c r="A40" s="204" t="s">
        <v>151</v>
      </c>
      <c r="B40" s="180"/>
      <c r="C40" s="205"/>
      <c r="D40" s="180"/>
      <c r="E40" s="205"/>
      <c r="F40" s="202"/>
    </row>
    <row r="41" customFormat="false" ht="15" hidden="false" customHeight="false" outlineLevel="0" collapsed="false">
      <c r="A41" s="188" t="s">
        <v>152</v>
      </c>
      <c r="B41" s="184"/>
      <c r="C41" s="185" t="n">
        <v>21091</v>
      </c>
      <c r="D41" s="180"/>
      <c r="E41" s="185" t="n">
        <v>25405</v>
      </c>
      <c r="F41" s="192"/>
      <c r="G41" s="186"/>
    </row>
    <row r="42" customFormat="false" ht="15" hidden="false" customHeight="false" outlineLevel="0" collapsed="false">
      <c r="A42" s="188" t="s">
        <v>153</v>
      </c>
      <c r="B42" s="184"/>
      <c r="C42" s="185" t="n">
        <v>-54629</v>
      </c>
      <c r="D42" s="180"/>
      <c r="E42" s="185" t="n">
        <v>-25261</v>
      </c>
      <c r="F42" s="192"/>
      <c r="G42" s="186"/>
    </row>
    <row r="43" customFormat="false" ht="15" hidden="false" customHeight="false" outlineLevel="0" collapsed="false">
      <c r="A43" s="188" t="s">
        <v>154</v>
      </c>
      <c r="B43" s="184"/>
      <c r="C43" s="185" t="n">
        <v>7866</v>
      </c>
      <c r="D43" s="180"/>
      <c r="E43" s="185" t="n">
        <v>10352</v>
      </c>
      <c r="F43" s="192"/>
      <c r="G43" s="186"/>
    </row>
    <row r="44" customFormat="false" ht="15" hidden="false" customHeight="false" outlineLevel="0" collapsed="false">
      <c r="A44" s="188" t="s">
        <v>155</v>
      </c>
      <c r="B44" s="184"/>
      <c r="C44" s="185" t="n">
        <v>-11201</v>
      </c>
      <c r="D44" s="180"/>
      <c r="E44" s="185" t="n">
        <v>-15164</v>
      </c>
      <c r="F44" s="192"/>
      <c r="G44" s="186"/>
    </row>
    <row r="45" customFormat="false" ht="15" hidden="false" customHeight="false" outlineLevel="0" collapsed="false">
      <c r="A45" s="183" t="s">
        <v>156</v>
      </c>
      <c r="B45" s="184"/>
      <c r="C45" s="185" t="n">
        <v>0</v>
      </c>
      <c r="D45" s="180"/>
      <c r="E45" s="185" t="n">
        <v>610</v>
      </c>
      <c r="F45" s="192"/>
      <c r="G45" s="186"/>
    </row>
    <row r="46" customFormat="false" ht="15" hidden="false" customHeight="false" outlineLevel="0" collapsed="false">
      <c r="A46" s="183" t="s">
        <v>157</v>
      </c>
      <c r="B46" s="184"/>
      <c r="C46" s="185" t="n">
        <v>-81</v>
      </c>
      <c r="D46" s="180"/>
      <c r="E46" s="185" t="n">
        <v>-322</v>
      </c>
      <c r="F46" s="192"/>
      <c r="G46" s="186"/>
    </row>
    <row r="47" customFormat="false" ht="15" hidden="false" customHeight="false" outlineLevel="0" collapsed="false">
      <c r="A47" s="183" t="s">
        <v>158</v>
      </c>
      <c r="B47" s="184"/>
      <c r="C47" s="185" t="n">
        <v>100172</v>
      </c>
      <c r="D47" s="180"/>
      <c r="E47" s="185" t="n">
        <v>0</v>
      </c>
      <c r="F47" s="192"/>
      <c r="G47" s="186"/>
    </row>
    <row r="48" customFormat="false" ht="15" hidden="false" customHeight="false" outlineLevel="0" collapsed="false">
      <c r="A48" s="183" t="s">
        <v>159</v>
      </c>
      <c r="B48" s="184"/>
      <c r="C48" s="185" t="n">
        <v>-175</v>
      </c>
      <c r="D48" s="180"/>
      <c r="E48" s="185" t="n">
        <v>0</v>
      </c>
      <c r="F48" s="192"/>
      <c r="G48" s="186"/>
    </row>
    <row r="49" customFormat="false" ht="16.5" hidden="false" customHeight="true" outlineLevel="0" collapsed="false">
      <c r="A49" s="206" t="s">
        <v>160</v>
      </c>
      <c r="B49" s="184"/>
      <c r="C49" s="189" t="n">
        <v>-1617</v>
      </c>
      <c r="D49" s="180"/>
      <c r="E49" s="189" t="n">
        <v>-1388</v>
      </c>
      <c r="F49" s="192"/>
      <c r="G49" s="186"/>
    </row>
    <row r="50" s="187" customFormat="true" ht="15" hidden="false" customHeight="false" outlineLevel="0" collapsed="false">
      <c r="A50" s="183" t="s">
        <v>161</v>
      </c>
      <c r="B50" s="184"/>
      <c r="C50" s="185" t="n">
        <v>-1378</v>
      </c>
      <c r="D50" s="180"/>
      <c r="E50" s="185" t="n">
        <v>-1414</v>
      </c>
      <c r="F50" s="192"/>
      <c r="G50" s="186"/>
    </row>
    <row r="51" s="187" customFormat="true" ht="15" hidden="false" customHeight="false" outlineLevel="0" collapsed="false">
      <c r="A51" s="207" t="s">
        <v>162</v>
      </c>
      <c r="B51" s="184"/>
      <c r="C51" s="185" t="n">
        <v>1</v>
      </c>
      <c r="D51" s="180"/>
      <c r="E51" s="185" t="s">
        <v>111</v>
      </c>
      <c r="F51" s="192"/>
      <c r="G51" s="186"/>
    </row>
    <row r="52" customFormat="false" ht="15" hidden="false" customHeight="false" outlineLevel="0" collapsed="false">
      <c r="A52" s="183" t="s">
        <v>163</v>
      </c>
      <c r="B52" s="184"/>
      <c r="C52" s="185" t="n">
        <v>-1333</v>
      </c>
      <c r="D52" s="180"/>
      <c r="E52" s="185" t="n">
        <v>-394</v>
      </c>
      <c r="F52" s="192"/>
      <c r="G52" s="186"/>
    </row>
    <row r="53" customFormat="false" ht="15" hidden="false" customHeight="false" outlineLevel="0" collapsed="false">
      <c r="A53" s="183" t="s">
        <v>164</v>
      </c>
      <c r="B53" s="184"/>
      <c r="C53" s="185" t="n">
        <v>37</v>
      </c>
      <c r="D53" s="180"/>
      <c r="E53" s="185" t="n">
        <v>0</v>
      </c>
      <c r="F53" s="192"/>
      <c r="G53" s="186"/>
    </row>
    <row r="54" customFormat="false" ht="15" hidden="false" customHeight="false" outlineLevel="0" collapsed="false">
      <c r="A54" s="208" t="s">
        <v>165</v>
      </c>
      <c r="B54" s="184"/>
      <c r="C54" s="185" t="n">
        <v>-7658</v>
      </c>
      <c r="D54" s="180"/>
      <c r="E54" s="185" t="n">
        <v>-3869</v>
      </c>
      <c r="F54" s="192"/>
      <c r="G54" s="186"/>
    </row>
    <row r="55" customFormat="false" ht="15" hidden="false" customHeight="false" outlineLevel="0" collapsed="false">
      <c r="A55" s="208" t="s">
        <v>166</v>
      </c>
      <c r="B55" s="184"/>
      <c r="C55" s="185" t="s">
        <v>111</v>
      </c>
      <c r="D55" s="180"/>
      <c r="E55" s="185" t="n">
        <v>2689</v>
      </c>
      <c r="F55" s="192"/>
      <c r="G55" s="186"/>
    </row>
    <row r="56" customFormat="false" ht="15" hidden="false" customHeight="false" outlineLevel="0" collapsed="false">
      <c r="A56" s="208" t="s">
        <v>167</v>
      </c>
      <c r="B56" s="184"/>
      <c r="C56" s="185" t="n">
        <v>-28</v>
      </c>
      <c r="D56" s="180"/>
      <c r="E56" s="185"/>
      <c r="F56" s="192"/>
      <c r="G56" s="186"/>
    </row>
    <row r="57" customFormat="false" ht="15" hidden="false" customHeight="false" outlineLevel="0" collapsed="false">
      <c r="A57" s="200" t="s">
        <v>168</v>
      </c>
      <c r="B57" s="180"/>
      <c r="C57" s="191" t="n">
        <f aca="false">SUM(C41:C56)</f>
        <v>51067</v>
      </c>
      <c r="D57" s="180"/>
      <c r="E57" s="191" t="n">
        <f aca="false">SUM(E41:E56)</f>
        <v>-8756</v>
      </c>
      <c r="F57" s="209"/>
    </row>
    <row r="58" customFormat="false" ht="7.5" hidden="false" customHeight="true" outlineLevel="0" collapsed="false">
      <c r="A58" s="210"/>
      <c r="B58" s="180"/>
      <c r="C58" s="211"/>
      <c r="D58" s="180"/>
      <c r="E58" s="211"/>
      <c r="F58" s="209"/>
    </row>
    <row r="59" s="187" customFormat="true" ht="15.75" hidden="false" customHeight="true" outlineLevel="0" collapsed="false">
      <c r="A59" s="212" t="s">
        <v>169</v>
      </c>
      <c r="B59" s="180"/>
      <c r="C59" s="213" t="n">
        <f aca="false">C18+C38+C57</f>
        <v>-5636</v>
      </c>
      <c r="D59" s="180"/>
      <c r="E59" s="213" t="n">
        <f aca="false">E18+E38+E57</f>
        <v>2810</v>
      </c>
      <c r="F59" s="209"/>
      <c r="G59" s="214"/>
    </row>
    <row r="60" s="187" customFormat="true" ht="9.75" hidden="false" customHeight="true" outlineLevel="0" collapsed="false">
      <c r="A60" s="215"/>
      <c r="B60" s="180"/>
      <c r="C60" s="181"/>
      <c r="D60" s="180"/>
      <c r="E60" s="181"/>
      <c r="F60" s="216"/>
    </row>
    <row r="61" customFormat="false" ht="15" hidden="false" customHeight="false" outlineLevel="0" collapsed="false">
      <c r="A61" s="217" t="s">
        <v>170</v>
      </c>
      <c r="B61" s="180"/>
      <c r="C61" s="185" t="n">
        <v>23114</v>
      </c>
      <c r="D61" s="180"/>
      <c r="E61" s="185" t="n">
        <v>25299</v>
      </c>
      <c r="F61" s="218"/>
    </row>
    <row r="62" customFormat="false" ht="9" hidden="false" customHeight="true" outlineLevel="0" collapsed="false">
      <c r="A62" s="215"/>
      <c r="B62" s="180"/>
      <c r="C62" s="218"/>
      <c r="D62" s="180"/>
      <c r="E62" s="218"/>
      <c r="F62" s="216"/>
    </row>
    <row r="63" customFormat="false" ht="15.75" hidden="false" customHeight="false" outlineLevel="0" collapsed="false">
      <c r="A63" s="219" t="s">
        <v>171</v>
      </c>
      <c r="B63" s="180" t="n">
        <f aca="false">+SFP!C24</f>
        <v>25</v>
      </c>
      <c r="C63" s="220" t="n">
        <f aca="false">C61+C59</f>
        <v>17478</v>
      </c>
      <c r="D63" s="180"/>
      <c r="E63" s="220" t="n">
        <f aca="false">E61+E59</f>
        <v>28109</v>
      </c>
      <c r="F63" s="221"/>
    </row>
    <row r="64" customFormat="false" ht="16.5" hidden="false" customHeight="false" outlineLevel="0" collapsed="false">
      <c r="A64" s="222"/>
      <c r="B64" s="180"/>
      <c r="C64" s="223"/>
      <c r="D64" s="180"/>
      <c r="E64" s="223"/>
    </row>
    <row r="65" customFormat="false" ht="15" hidden="false" customHeight="false" outlineLevel="0" collapsed="false">
      <c r="A65" s="224" t="str">
        <f aca="false">+SCI!A56</f>
        <v>The accompanying notes on pages 5 to 100 form an integral part of the consolidated financial statements.</v>
      </c>
      <c r="B65" s="180"/>
      <c r="C65" s="184"/>
      <c r="D65" s="180"/>
      <c r="E65" s="180"/>
    </row>
    <row r="66" customFormat="false" ht="15" hidden="false" customHeight="false" outlineLevel="0" collapsed="false">
      <c r="A66" s="225"/>
      <c r="B66" s="180"/>
      <c r="C66" s="184"/>
      <c r="D66" s="180"/>
      <c r="E66" s="180"/>
    </row>
    <row r="67" customFormat="false" ht="15" hidden="false" customHeight="false" outlineLevel="0" collapsed="false">
      <c r="A67" s="57" t="s">
        <v>69</v>
      </c>
      <c r="B67" s="226"/>
      <c r="C67" s="226"/>
      <c r="D67" s="226"/>
      <c r="E67" s="226"/>
    </row>
    <row r="68" customFormat="false" ht="15" hidden="false" customHeight="false" outlineLevel="0" collapsed="false">
      <c r="A68" s="79" t="s">
        <v>2</v>
      </c>
      <c r="B68" s="226"/>
      <c r="C68" s="226"/>
      <c r="D68" s="226"/>
      <c r="E68" s="226"/>
    </row>
    <row r="69" customFormat="false" ht="15" hidden="false" customHeight="false" outlineLevel="0" collapsed="false">
      <c r="A69" s="80"/>
      <c r="B69" s="226"/>
      <c r="C69" s="226"/>
      <c r="D69" s="226"/>
      <c r="E69" s="226"/>
    </row>
    <row r="70" customFormat="false" ht="15" hidden="false" customHeight="false" outlineLevel="0" collapsed="false">
      <c r="A70" s="57" t="s">
        <v>70</v>
      </c>
      <c r="B70" s="226"/>
      <c r="C70" s="226"/>
      <c r="D70" s="226"/>
      <c r="E70" s="226"/>
    </row>
    <row r="71" customFormat="false" ht="15" hidden="false" customHeight="false" outlineLevel="0" collapsed="false">
      <c r="A71" s="79" t="s">
        <v>9</v>
      </c>
      <c r="B71" s="226"/>
      <c r="C71" s="226"/>
      <c r="D71" s="226"/>
      <c r="E71" s="226"/>
    </row>
    <row r="72" customFormat="false" ht="15" hidden="false" customHeight="false" outlineLevel="0" collapsed="false">
      <c r="A72" s="81"/>
      <c r="B72" s="226"/>
      <c r="C72" s="226"/>
      <c r="D72" s="226"/>
      <c r="E72" s="226"/>
    </row>
    <row r="73" customFormat="false" ht="15" hidden="false" customHeight="false" outlineLevel="0" collapsed="false">
      <c r="A73" s="82" t="s">
        <v>10</v>
      </c>
      <c r="B73" s="227"/>
      <c r="C73" s="227"/>
      <c r="D73" s="227"/>
      <c r="E73" s="227"/>
      <c r="F73" s="228"/>
    </row>
    <row r="74" customFormat="false" ht="15" hidden="false" customHeight="false" outlineLevel="0" collapsed="false">
      <c r="A74" s="83" t="s">
        <v>11</v>
      </c>
    </row>
    <row r="75" customFormat="false" ht="15" hidden="false" customHeight="false" outlineLevel="0" collapsed="false">
      <c r="A75" s="190"/>
    </row>
    <row r="76" customFormat="false" ht="15" hidden="false" customHeight="false" outlineLevel="0" collapsed="false">
      <c r="A76" s="229"/>
    </row>
    <row r="77" customFormat="false" ht="15" hidden="false" customHeight="false" outlineLevel="0" collapsed="false">
      <c r="A77" s="230"/>
    </row>
    <row r="78" customFormat="false" ht="15" hidden="false" customHeight="false" outlineLevel="0" collapsed="false">
      <c r="A78" s="231"/>
    </row>
    <row r="79" customFormat="false" ht="15" hidden="false" customHeight="false" outlineLevel="0" collapsed="false">
      <c r="A79" s="231"/>
    </row>
  </sheetData>
  <printOptions headings="false" gridLines="false" gridLinesSet="true" horizontalCentered="false" verticalCentered="false"/>
  <pageMargins left="0.708333333333333" right="0.708333333333333" top="0.340277777777778" bottom="0.45" header="0.511811023622047" footer="0.315277777777778"/>
  <pageSetup paperSize="9" scale="6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70" workbookViewId="0">
      <selection pane="topLeft" activeCell="A3" activeCellId="0" sqref="A3:IV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2" width="88.7"/>
    <col collapsed="false" customWidth="true" hidden="false" outlineLevel="0" max="2" min="2" style="233" width="11.42"/>
    <col collapsed="false" customWidth="true" hidden="false" outlineLevel="0" max="3" min="3" style="233" width="13.85"/>
    <col collapsed="false" customWidth="true" hidden="false" outlineLevel="0" max="4" min="4" style="233" width="0.99"/>
    <col collapsed="false" customWidth="true" hidden="false" outlineLevel="0" max="5" min="5" style="233" width="13.41"/>
    <col collapsed="false" customWidth="true" hidden="false" outlineLevel="0" max="6" min="6" style="233" width="0.85"/>
    <col collapsed="false" customWidth="true" hidden="false" outlineLevel="0" max="7" min="7" style="233" width="13.41"/>
    <col collapsed="false" customWidth="true" hidden="false" outlineLevel="0" max="8" min="8" style="233" width="0.99"/>
    <col collapsed="false" customWidth="true" hidden="false" outlineLevel="0" max="9" min="9" style="233" width="15.85"/>
    <col collapsed="false" customWidth="true" hidden="false" outlineLevel="0" max="10" min="10" style="233" width="0.99"/>
    <col collapsed="false" customWidth="true" hidden="false" outlineLevel="0" max="11" min="11" style="233" width="17.42"/>
    <col collapsed="false" customWidth="true" hidden="false" outlineLevel="0" max="12" min="12" style="233" width="0.41"/>
    <col collapsed="false" customWidth="true" hidden="false" outlineLevel="0" max="13" min="13" style="233" width="20.28"/>
    <col collapsed="false" customWidth="true" hidden="false" outlineLevel="0" max="14" min="14" style="233" width="0.85"/>
    <col collapsed="false" customWidth="true" hidden="false" outlineLevel="0" max="15" min="15" style="233" width="19.7"/>
    <col collapsed="false" customWidth="true" hidden="false" outlineLevel="0" max="16" min="16" style="233" width="1.41"/>
    <col collapsed="false" customWidth="true" hidden="false" outlineLevel="0" max="17" min="17" style="233" width="13.7"/>
    <col collapsed="false" customWidth="true" hidden="false" outlineLevel="0" max="18" min="18" style="233" width="1.41"/>
    <col collapsed="false" customWidth="true" hidden="false" outlineLevel="0" max="19" min="19" style="234" width="20.41"/>
    <col collapsed="false" customWidth="true" hidden="false" outlineLevel="0" max="20" min="20" style="233" width="1.41"/>
    <col collapsed="false" customWidth="true" hidden="false" outlineLevel="0" max="21" min="21" style="233" width="18.85"/>
    <col collapsed="false" customWidth="true" hidden="false" outlineLevel="0" max="22" min="22" style="235" width="11.7"/>
    <col collapsed="false" customWidth="true" hidden="false" outlineLevel="0" max="23" min="23" style="235" width="10.85"/>
    <col collapsed="false" customWidth="true" hidden="false" outlineLevel="0" max="25" min="24" style="235" width="9.85"/>
    <col collapsed="false" customWidth="false" hidden="false" outlineLevel="0" max="257" min="26" style="235" width="9.14"/>
  </cols>
  <sheetData>
    <row r="1" customFormat="false" ht="18" hidden="false" customHeight="true" outlineLevel="0" collapsed="false">
      <c r="A1" s="236" t="str">
        <f aca="false">'Cover '!A1</f>
        <v>SOPHARMA GROUP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8"/>
      <c r="S1" s="239"/>
      <c r="T1" s="238"/>
      <c r="U1" s="238"/>
    </row>
    <row r="2" customFormat="false" ht="18" hidden="false" customHeight="true" outlineLevel="0" collapsed="false">
      <c r="A2" s="240" t="s">
        <v>172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</row>
    <row r="3" customFormat="false" ht="18" hidden="false" customHeight="true" outlineLevel="0" collapsed="false">
      <c r="A3" s="27" t="s">
        <v>32</v>
      </c>
      <c r="B3" s="241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U3" s="243"/>
    </row>
    <row r="4" customFormat="false" ht="53.25" hidden="false" customHeight="true" outlineLevel="0" collapsed="false">
      <c r="A4" s="244"/>
      <c r="B4" s="245"/>
      <c r="C4" s="246" t="s">
        <v>173</v>
      </c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5"/>
      <c r="S4" s="247" t="s">
        <v>174</v>
      </c>
      <c r="T4" s="245"/>
      <c r="U4" s="247" t="s">
        <v>175</v>
      </c>
    </row>
    <row r="5" s="256" customFormat="true" ht="28.5" hidden="false" customHeight="true" outlineLevel="0" collapsed="false">
      <c r="A5" s="248"/>
      <c r="B5" s="249" t="s">
        <v>33</v>
      </c>
      <c r="C5" s="250" t="s">
        <v>176</v>
      </c>
      <c r="D5" s="251"/>
      <c r="E5" s="250" t="s">
        <v>177</v>
      </c>
      <c r="F5" s="251"/>
      <c r="G5" s="250" t="s">
        <v>178</v>
      </c>
      <c r="H5" s="251"/>
      <c r="I5" s="250" t="s">
        <v>179</v>
      </c>
      <c r="J5" s="252"/>
      <c r="K5" s="250" t="s">
        <v>180</v>
      </c>
      <c r="L5" s="252"/>
      <c r="M5" s="253" t="s">
        <v>181</v>
      </c>
      <c r="N5" s="251"/>
      <c r="O5" s="252" t="s">
        <v>182</v>
      </c>
      <c r="P5" s="251"/>
      <c r="Q5" s="252" t="s">
        <v>183</v>
      </c>
      <c r="R5" s="254"/>
      <c r="S5" s="255"/>
      <c r="T5" s="254"/>
      <c r="U5" s="254"/>
    </row>
    <row r="6" s="263" customFormat="true" ht="69" hidden="false" customHeight="true" outlineLevel="0" collapsed="false">
      <c r="A6" s="248"/>
      <c r="B6" s="257"/>
      <c r="C6" s="250"/>
      <c r="D6" s="258"/>
      <c r="E6" s="250"/>
      <c r="F6" s="258"/>
      <c r="G6" s="250"/>
      <c r="H6" s="258"/>
      <c r="I6" s="250"/>
      <c r="J6" s="259"/>
      <c r="K6" s="250"/>
      <c r="L6" s="259"/>
      <c r="M6" s="253"/>
      <c r="N6" s="258"/>
      <c r="O6" s="252"/>
      <c r="P6" s="258"/>
      <c r="Q6" s="252"/>
      <c r="R6" s="260"/>
      <c r="S6" s="261"/>
      <c r="T6" s="262"/>
      <c r="U6" s="262"/>
    </row>
    <row r="7" s="269" customFormat="true" ht="16.5" hidden="false" customHeight="false" outlineLevel="0" collapsed="false">
      <c r="A7" s="264"/>
      <c r="B7" s="265"/>
      <c r="C7" s="266" t="s">
        <v>119</v>
      </c>
      <c r="D7" s="266"/>
      <c r="E7" s="266" t="s">
        <v>119</v>
      </c>
      <c r="F7" s="266"/>
      <c r="G7" s="266" t="s">
        <v>119</v>
      </c>
      <c r="H7" s="266"/>
      <c r="I7" s="266" t="s">
        <v>119</v>
      </c>
      <c r="J7" s="266"/>
      <c r="K7" s="266" t="s">
        <v>119</v>
      </c>
      <c r="L7" s="266"/>
      <c r="M7" s="266" t="s">
        <v>119</v>
      </c>
      <c r="N7" s="266"/>
      <c r="O7" s="266" t="s">
        <v>119</v>
      </c>
      <c r="P7" s="266"/>
      <c r="Q7" s="266" t="s">
        <v>119</v>
      </c>
      <c r="R7" s="267"/>
      <c r="S7" s="268" t="s">
        <v>119</v>
      </c>
      <c r="T7" s="266"/>
      <c r="U7" s="266" t="s">
        <v>119</v>
      </c>
    </row>
    <row r="8" s="263" customFormat="true" ht="12" hidden="false" customHeight="true" outlineLevel="0" collapsed="false">
      <c r="A8" s="270"/>
      <c r="B8" s="271"/>
      <c r="C8" s="266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72"/>
      <c r="P8" s="266"/>
      <c r="Q8" s="266"/>
      <c r="R8" s="273"/>
      <c r="S8" s="274"/>
      <c r="T8" s="273"/>
      <c r="U8" s="273"/>
    </row>
    <row r="9" s="282" customFormat="true" ht="3.75" hidden="false" customHeight="true" outlineLevel="0" collapsed="false">
      <c r="A9" s="275"/>
      <c r="B9" s="276"/>
      <c r="C9" s="277"/>
      <c r="D9" s="278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9"/>
      <c r="S9" s="280"/>
      <c r="T9" s="276"/>
      <c r="U9" s="281"/>
    </row>
    <row r="10" s="282" customFormat="true" ht="16.5" hidden="false" customHeight="false" outlineLevel="0" collapsed="false">
      <c r="A10" s="283" t="s">
        <v>184</v>
      </c>
      <c r="B10" s="245" t="n">
        <f aca="false">+SFP!C38</f>
        <v>26</v>
      </c>
      <c r="C10" s="284" t="n">
        <v>132000</v>
      </c>
      <c r="D10" s="285"/>
      <c r="E10" s="284" t="n">
        <v>-18095</v>
      </c>
      <c r="F10" s="285"/>
      <c r="G10" s="284" t="n">
        <v>33555</v>
      </c>
      <c r="H10" s="285"/>
      <c r="I10" s="284" t="n">
        <v>23754</v>
      </c>
      <c r="J10" s="286"/>
      <c r="K10" s="284" t="n">
        <v>1190</v>
      </c>
      <c r="L10" s="286"/>
      <c r="M10" s="284" t="n">
        <v>-4335</v>
      </c>
      <c r="N10" s="285"/>
      <c r="O10" s="284" t="n">
        <v>203260</v>
      </c>
      <c r="P10" s="285"/>
      <c r="Q10" s="284" t="n">
        <v>371329</v>
      </c>
      <c r="R10" s="287"/>
      <c r="S10" s="284" t="n">
        <v>60308</v>
      </c>
      <c r="T10" s="288"/>
      <c r="U10" s="284" t="n">
        <v>431637</v>
      </c>
      <c r="V10" s="289"/>
    </row>
    <row r="11" s="282" customFormat="true" ht="8.25" hidden="false" customHeight="true" outlineLevel="0" collapsed="false">
      <c r="A11" s="290"/>
      <c r="B11" s="245"/>
      <c r="C11" s="286"/>
      <c r="D11" s="285"/>
      <c r="E11" s="285"/>
      <c r="F11" s="285"/>
      <c r="G11" s="286"/>
      <c r="H11" s="285"/>
      <c r="I11" s="286"/>
      <c r="J11" s="286"/>
      <c r="K11" s="286"/>
      <c r="L11" s="286"/>
      <c r="M11" s="286"/>
      <c r="N11" s="285"/>
      <c r="O11" s="286"/>
      <c r="P11" s="285"/>
      <c r="Q11" s="286"/>
      <c r="R11" s="287"/>
      <c r="S11" s="287"/>
      <c r="T11" s="288"/>
      <c r="U11" s="291"/>
    </row>
    <row r="12" s="282" customFormat="true" ht="15.75" hidden="false" customHeight="false" outlineLevel="0" collapsed="false">
      <c r="A12" s="292" t="s">
        <v>185</v>
      </c>
      <c r="B12" s="245"/>
      <c r="C12" s="286"/>
      <c r="D12" s="285"/>
      <c r="E12" s="285"/>
      <c r="F12" s="285"/>
      <c r="G12" s="286"/>
      <c r="H12" s="285"/>
      <c r="I12" s="286"/>
      <c r="J12" s="286"/>
      <c r="K12" s="286"/>
      <c r="L12" s="286"/>
      <c r="M12" s="286"/>
      <c r="N12" s="285"/>
      <c r="O12" s="286"/>
      <c r="P12" s="285"/>
      <c r="Q12" s="286"/>
      <c r="R12" s="287"/>
      <c r="S12" s="287"/>
      <c r="T12" s="288"/>
      <c r="U12" s="291"/>
    </row>
    <row r="13" s="282" customFormat="true" ht="15.75" hidden="false" customHeight="false" outlineLevel="0" collapsed="false">
      <c r="A13" s="293" t="s">
        <v>186</v>
      </c>
      <c r="B13" s="245"/>
      <c r="C13" s="294" t="n">
        <v>0</v>
      </c>
      <c r="D13" s="294"/>
      <c r="E13" s="294" t="n">
        <v>-394</v>
      </c>
      <c r="F13" s="294"/>
      <c r="G13" s="294" t="n">
        <v>0</v>
      </c>
      <c r="H13" s="294"/>
      <c r="I13" s="294" t="n">
        <v>0</v>
      </c>
      <c r="J13" s="294"/>
      <c r="K13" s="294" t="n">
        <v>0</v>
      </c>
      <c r="L13" s="294"/>
      <c r="M13" s="294" t="n">
        <v>0</v>
      </c>
      <c r="N13" s="294"/>
      <c r="O13" s="294"/>
      <c r="P13" s="294"/>
      <c r="Q13" s="294" t="n">
        <f aca="false">SUM(C13:P13)</f>
        <v>-394</v>
      </c>
      <c r="R13" s="291"/>
      <c r="S13" s="294" t="n">
        <v>0</v>
      </c>
      <c r="T13" s="291"/>
      <c r="U13" s="295" t="n">
        <f aca="false">SUM(Q13:T13)</f>
        <v>-394</v>
      </c>
    </row>
    <row r="14" s="282" customFormat="true" ht="8.25" hidden="false" customHeight="true" outlineLevel="0" collapsed="false">
      <c r="A14" s="296"/>
      <c r="B14" s="245"/>
      <c r="C14" s="286"/>
      <c r="D14" s="285"/>
      <c r="E14" s="285"/>
      <c r="F14" s="285"/>
      <c r="G14" s="286"/>
      <c r="H14" s="285"/>
      <c r="I14" s="286"/>
      <c r="J14" s="286"/>
      <c r="K14" s="286"/>
      <c r="L14" s="286"/>
      <c r="M14" s="286"/>
      <c r="N14" s="285"/>
      <c r="O14" s="286"/>
      <c r="P14" s="285"/>
      <c r="Q14" s="286"/>
      <c r="R14" s="287"/>
      <c r="S14" s="287"/>
      <c r="T14" s="288"/>
      <c r="U14" s="291"/>
    </row>
    <row r="15" s="282" customFormat="true" ht="23.1" hidden="false" customHeight="true" outlineLevel="0" collapsed="false">
      <c r="A15" s="297" t="s">
        <v>187</v>
      </c>
      <c r="B15" s="245"/>
      <c r="C15" s="285" t="n">
        <v>2798</v>
      </c>
      <c r="D15" s="285"/>
      <c r="E15" s="285"/>
      <c r="F15" s="285"/>
      <c r="G15" s="285" t="n">
        <v>8785</v>
      </c>
      <c r="H15" s="285"/>
      <c r="I15" s="285" t="n">
        <v>172</v>
      </c>
      <c r="J15" s="286"/>
      <c r="K15" s="286" t="n">
        <v>0</v>
      </c>
      <c r="L15" s="286"/>
      <c r="M15" s="286" t="n">
        <v>0</v>
      </c>
      <c r="N15" s="285"/>
      <c r="O15" s="285" t="n">
        <v>607</v>
      </c>
      <c r="P15" s="285"/>
      <c r="Q15" s="285" t="n">
        <f aca="false">SUM(C15:P15)</f>
        <v>12362</v>
      </c>
      <c r="R15" s="287"/>
      <c r="S15" s="298" t="n">
        <v>-12362</v>
      </c>
      <c r="T15" s="288"/>
      <c r="U15" s="291" t="n">
        <f aca="false">SUM(Q15:T15)</f>
        <v>0</v>
      </c>
    </row>
    <row r="16" s="282" customFormat="true" ht="8.1" hidden="false" customHeight="true" outlineLevel="0" collapsed="false">
      <c r="A16" s="293"/>
      <c r="B16" s="245"/>
      <c r="C16" s="286"/>
      <c r="D16" s="285"/>
      <c r="E16" s="285"/>
      <c r="F16" s="285"/>
      <c r="G16" s="286"/>
      <c r="H16" s="285"/>
      <c r="I16" s="286"/>
      <c r="J16" s="286"/>
      <c r="K16" s="286"/>
      <c r="L16" s="286"/>
      <c r="M16" s="286"/>
      <c r="N16" s="285"/>
      <c r="O16" s="286"/>
      <c r="P16" s="285"/>
      <c r="Q16" s="286"/>
      <c r="R16" s="287"/>
      <c r="S16" s="287"/>
      <c r="T16" s="288"/>
      <c r="U16" s="291"/>
    </row>
    <row r="17" s="282" customFormat="true" ht="15.75" hidden="false" customHeight="false" outlineLevel="0" collapsed="false">
      <c r="A17" s="293" t="s">
        <v>188</v>
      </c>
      <c r="B17" s="245"/>
      <c r="C17" s="299" t="n">
        <f aca="false">C18+C19</f>
        <v>0</v>
      </c>
      <c r="D17" s="300"/>
      <c r="E17" s="299" t="n">
        <f aca="false">E18+E19</f>
        <v>0</v>
      </c>
      <c r="F17" s="294"/>
      <c r="G17" s="299" t="n">
        <f aca="false">G18+G19</f>
        <v>2916</v>
      </c>
      <c r="H17" s="299" t="n">
        <f aca="false">H18+H19</f>
        <v>0</v>
      </c>
      <c r="I17" s="299" t="n">
        <f aca="false">I18+I19</f>
        <v>0</v>
      </c>
      <c r="J17" s="299" t="n">
        <f aca="false">J18+J19</f>
        <v>0</v>
      </c>
      <c r="K17" s="299" t="n">
        <f aca="false">K18+K19</f>
        <v>0</v>
      </c>
      <c r="L17" s="299" t="n">
        <f aca="false">L18+L19</f>
        <v>0</v>
      </c>
      <c r="M17" s="299" t="n">
        <f aca="false">M18+M19</f>
        <v>0</v>
      </c>
      <c r="N17" s="299" t="n">
        <f aca="false">N18+N19</f>
        <v>0</v>
      </c>
      <c r="O17" s="299" t="n">
        <f aca="false">O18+O19</f>
        <v>-2916</v>
      </c>
      <c r="P17" s="299" t="n">
        <f aca="false">P18+P19</f>
        <v>0</v>
      </c>
      <c r="Q17" s="299" t="n">
        <f aca="false">Q18+Q19</f>
        <v>0</v>
      </c>
      <c r="R17" s="299" t="n">
        <f aca="false">R18+R19</f>
        <v>0</v>
      </c>
      <c r="S17" s="299" t="n">
        <f aca="false">S18+S19</f>
        <v>0</v>
      </c>
      <c r="T17" s="299" t="n">
        <f aca="false">T18+T19</f>
        <v>0</v>
      </c>
      <c r="U17" s="299" t="n">
        <f aca="false">U18+U19</f>
        <v>0</v>
      </c>
    </row>
    <row r="18" s="282" customFormat="true" ht="15.75" hidden="false" customHeight="false" outlineLevel="0" collapsed="false">
      <c r="A18" s="297" t="s">
        <v>189</v>
      </c>
      <c r="B18" s="245"/>
      <c r="C18" s="285" t="n">
        <v>0</v>
      </c>
      <c r="D18" s="285"/>
      <c r="E18" s="285" t="n">
        <v>0</v>
      </c>
      <c r="F18" s="285"/>
      <c r="G18" s="285" t="n">
        <v>2916</v>
      </c>
      <c r="H18" s="285"/>
      <c r="I18" s="285" t="n">
        <v>0</v>
      </c>
      <c r="J18" s="285"/>
      <c r="K18" s="285" t="n">
        <v>0</v>
      </c>
      <c r="L18" s="285"/>
      <c r="M18" s="285" t="n">
        <v>0</v>
      </c>
      <c r="N18" s="285"/>
      <c r="O18" s="285" t="n">
        <v>-2916</v>
      </c>
      <c r="P18" s="285"/>
      <c r="Q18" s="294" t="n">
        <v>0</v>
      </c>
      <c r="R18" s="298"/>
      <c r="S18" s="285" t="n">
        <v>0</v>
      </c>
      <c r="T18" s="301"/>
      <c r="U18" s="285" t="n">
        <v>0</v>
      </c>
    </row>
    <row r="19" s="282" customFormat="true" ht="15.75" hidden="false" customHeight="false" outlineLevel="0" collapsed="false">
      <c r="A19" s="297" t="s">
        <v>190</v>
      </c>
      <c r="B19" s="245"/>
      <c r="C19" s="285" t="n">
        <v>0</v>
      </c>
      <c r="D19" s="285"/>
      <c r="E19" s="285" t="n">
        <v>0</v>
      </c>
      <c r="F19" s="285"/>
      <c r="G19" s="285" t="n">
        <v>0</v>
      </c>
      <c r="H19" s="285"/>
      <c r="I19" s="285" t="n">
        <v>0</v>
      </c>
      <c r="J19" s="285"/>
      <c r="K19" s="285" t="n">
        <v>0</v>
      </c>
      <c r="L19" s="285"/>
      <c r="M19" s="285" t="n">
        <v>0</v>
      </c>
      <c r="N19" s="285"/>
      <c r="O19" s="285" t="n">
        <v>0</v>
      </c>
      <c r="P19" s="285"/>
      <c r="Q19" s="294" t="n">
        <v>0</v>
      </c>
      <c r="R19" s="298"/>
      <c r="S19" s="285" t="n">
        <v>0</v>
      </c>
      <c r="T19" s="301"/>
      <c r="U19" s="285" t="n">
        <v>0</v>
      </c>
    </row>
    <row r="20" s="282" customFormat="true" ht="6.75" hidden="false" customHeight="true" outlineLevel="0" collapsed="false">
      <c r="A20" s="293"/>
      <c r="B20" s="245"/>
      <c r="C20" s="286"/>
      <c r="D20" s="285"/>
      <c r="E20" s="285"/>
      <c r="F20" s="285"/>
      <c r="G20" s="286"/>
      <c r="H20" s="285"/>
      <c r="I20" s="286"/>
      <c r="J20" s="286"/>
      <c r="K20" s="286"/>
      <c r="L20" s="286"/>
      <c r="M20" s="286"/>
      <c r="N20" s="285"/>
      <c r="O20" s="286"/>
      <c r="P20" s="285"/>
      <c r="Q20" s="286"/>
      <c r="R20" s="287"/>
      <c r="S20" s="287"/>
      <c r="T20" s="288"/>
      <c r="U20" s="291"/>
    </row>
    <row r="21" s="282" customFormat="true" ht="15.75" hidden="false" customHeight="false" outlineLevel="0" collapsed="false">
      <c r="A21" s="302" t="s">
        <v>191</v>
      </c>
      <c r="B21" s="245"/>
      <c r="C21" s="303" t="n">
        <v>0</v>
      </c>
      <c r="D21" s="286"/>
      <c r="E21" s="303" t="n">
        <v>0</v>
      </c>
      <c r="F21" s="286"/>
      <c r="G21" s="303" t="n">
        <v>0</v>
      </c>
      <c r="H21" s="286"/>
      <c r="I21" s="303" t="n">
        <v>0</v>
      </c>
      <c r="J21" s="286"/>
      <c r="K21" s="303" t="n">
        <v>0</v>
      </c>
      <c r="L21" s="286"/>
      <c r="M21" s="303" t="n">
        <v>0</v>
      </c>
      <c r="N21" s="286"/>
      <c r="O21" s="303" t="n">
        <f aca="false">O22+O23+O24+O25+O26</f>
        <v>741</v>
      </c>
      <c r="P21" s="303" t="n">
        <f aca="false">P22+P23+P24+P25+P26</f>
        <v>0</v>
      </c>
      <c r="Q21" s="303" t="n">
        <f aca="false">Q22+Q23+Q24+Q25+Q26</f>
        <v>741</v>
      </c>
      <c r="R21" s="303" t="n">
        <f aca="false">R22+R23+R24+R25+R26</f>
        <v>0</v>
      </c>
      <c r="S21" s="303" t="n">
        <f aca="false">S22+S23+S24+S25+S26</f>
        <v>-6777</v>
      </c>
      <c r="T21" s="303" t="n">
        <f aca="false">T22+T23+T24+T25+T26</f>
        <v>0</v>
      </c>
      <c r="U21" s="303" t="n">
        <f aca="false">U22+U23+U24+U25+U26</f>
        <v>-6036</v>
      </c>
    </row>
    <row r="22" s="282" customFormat="true" ht="15.75" hidden="false" customHeight="false" outlineLevel="0" collapsed="false">
      <c r="A22" s="304" t="s">
        <v>192</v>
      </c>
      <c r="B22" s="245"/>
      <c r="C22" s="305" t="n">
        <v>0</v>
      </c>
      <c r="D22" s="285"/>
      <c r="E22" s="305" t="n">
        <v>0</v>
      </c>
      <c r="F22" s="285"/>
      <c r="G22" s="305" t="n">
        <v>0</v>
      </c>
      <c r="H22" s="285"/>
      <c r="I22" s="305" t="n">
        <v>0</v>
      </c>
      <c r="J22" s="286"/>
      <c r="K22" s="305" t="n">
        <v>0</v>
      </c>
      <c r="L22" s="286"/>
      <c r="M22" s="305" t="n">
        <v>0</v>
      </c>
      <c r="N22" s="285"/>
      <c r="O22" s="306" t="n">
        <v>0</v>
      </c>
      <c r="P22" s="285"/>
      <c r="Q22" s="294" t="n">
        <v>0</v>
      </c>
      <c r="R22" s="287"/>
      <c r="S22" s="306" t="n">
        <v>-168</v>
      </c>
      <c r="T22" s="288"/>
      <c r="U22" s="295" t="n">
        <f aca="false">SUM(Q22:T22)</f>
        <v>-168</v>
      </c>
    </row>
    <row r="23" s="282" customFormat="true" ht="15.75" hidden="false" customHeight="false" outlineLevel="0" collapsed="false">
      <c r="A23" s="304" t="s">
        <v>193</v>
      </c>
      <c r="B23" s="245"/>
      <c r="C23" s="305" t="n">
        <v>0</v>
      </c>
      <c r="D23" s="285"/>
      <c r="E23" s="305" t="n">
        <v>0</v>
      </c>
      <c r="F23" s="285"/>
      <c r="G23" s="305" t="n">
        <v>0</v>
      </c>
      <c r="H23" s="285"/>
      <c r="I23" s="305" t="n">
        <v>0</v>
      </c>
      <c r="J23" s="286"/>
      <c r="K23" s="305" t="n">
        <v>0</v>
      </c>
      <c r="L23" s="286"/>
      <c r="M23" s="305" t="n">
        <v>0</v>
      </c>
      <c r="N23" s="285"/>
      <c r="O23" s="306" t="n">
        <v>0</v>
      </c>
      <c r="P23" s="285"/>
      <c r="Q23" s="294" t="n">
        <v>0</v>
      </c>
      <c r="R23" s="287"/>
      <c r="S23" s="306" t="n">
        <v>-4018</v>
      </c>
      <c r="T23" s="288"/>
      <c r="U23" s="295" t="n">
        <f aca="false">SUM(Q23:T23)</f>
        <v>-4018</v>
      </c>
    </row>
    <row r="24" s="282" customFormat="true" ht="15.75" hidden="false" customHeight="false" outlineLevel="0" collapsed="false">
      <c r="A24" s="304" t="s">
        <v>194</v>
      </c>
      <c r="B24" s="245"/>
      <c r="C24" s="305" t="n">
        <v>0</v>
      </c>
      <c r="D24" s="285"/>
      <c r="E24" s="305" t="n">
        <v>0</v>
      </c>
      <c r="F24" s="285"/>
      <c r="G24" s="305" t="n">
        <v>0</v>
      </c>
      <c r="H24" s="285"/>
      <c r="I24" s="305" t="n">
        <v>0</v>
      </c>
      <c r="J24" s="286"/>
      <c r="K24" s="305" t="n">
        <v>0</v>
      </c>
      <c r="L24" s="286"/>
      <c r="M24" s="305" t="n">
        <v>0</v>
      </c>
      <c r="N24" s="285"/>
      <c r="O24" s="306" t="n">
        <v>0</v>
      </c>
      <c r="P24" s="285"/>
      <c r="Q24" s="294" t="n">
        <v>0</v>
      </c>
      <c r="R24" s="287"/>
      <c r="S24" s="306" t="n">
        <v>0</v>
      </c>
      <c r="T24" s="288"/>
      <c r="U24" s="295" t="n">
        <f aca="false">SUM(Q24:T24)</f>
        <v>0</v>
      </c>
    </row>
    <row r="25" s="282" customFormat="true" ht="15.75" hidden="false" customHeight="false" outlineLevel="0" collapsed="false">
      <c r="A25" s="304" t="s">
        <v>195</v>
      </c>
      <c r="B25" s="245"/>
      <c r="C25" s="305" t="n">
        <v>0</v>
      </c>
      <c r="D25" s="285"/>
      <c r="E25" s="305" t="n">
        <v>0</v>
      </c>
      <c r="F25" s="285"/>
      <c r="G25" s="305" t="n">
        <v>0</v>
      </c>
      <c r="H25" s="285"/>
      <c r="I25" s="305" t="n">
        <v>0</v>
      </c>
      <c r="J25" s="286"/>
      <c r="K25" s="305" t="n">
        <v>0</v>
      </c>
      <c r="L25" s="286"/>
      <c r="M25" s="305" t="n">
        <v>0</v>
      </c>
      <c r="N25" s="285"/>
      <c r="O25" s="306" t="n">
        <v>991</v>
      </c>
      <c r="P25" s="285"/>
      <c r="Q25" s="294" t="n">
        <f aca="false">SUM(C25:P25)</f>
        <v>991</v>
      </c>
      <c r="R25" s="287"/>
      <c r="S25" s="306" t="n">
        <v>-2081</v>
      </c>
      <c r="T25" s="288"/>
      <c r="U25" s="295" t="n">
        <f aca="false">SUM(Q25:T25)</f>
        <v>-1090</v>
      </c>
      <c r="V25" s="307"/>
    </row>
    <row r="26" s="282" customFormat="true" ht="15.75" hidden="false" customHeight="false" outlineLevel="0" collapsed="false">
      <c r="A26" s="304" t="s">
        <v>196</v>
      </c>
      <c r="B26" s="245"/>
      <c r="C26" s="305" t="n">
        <v>0</v>
      </c>
      <c r="D26" s="285"/>
      <c r="E26" s="305" t="n">
        <v>0</v>
      </c>
      <c r="F26" s="285"/>
      <c r="G26" s="305" t="n">
        <v>0</v>
      </c>
      <c r="H26" s="285"/>
      <c r="I26" s="305" t="n">
        <v>0</v>
      </c>
      <c r="J26" s="286"/>
      <c r="K26" s="305" t="n">
        <v>0</v>
      </c>
      <c r="L26" s="286"/>
      <c r="M26" s="305" t="n">
        <v>0</v>
      </c>
      <c r="N26" s="285"/>
      <c r="O26" s="306" t="n">
        <v>-250</v>
      </c>
      <c r="P26" s="285"/>
      <c r="Q26" s="294" t="n">
        <f aca="false">SUM(C26:P26)</f>
        <v>-250</v>
      </c>
      <c r="R26" s="287"/>
      <c r="S26" s="306" t="n">
        <v>-510</v>
      </c>
      <c r="T26" s="288"/>
      <c r="U26" s="295" t="n">
        <f aca="false">SUM(Q26:T26)</f>
        <v>-760</v>
      </c>
    </row>
    <row r="27" s="282" customFormat="true" ht="6.75" hidden="false" customHeight="true" outlineLevel="0" collapsed="false">
      <c r="A27" s="304"/>
      <c r="B27" s="245"/>
      <c r="C27" s="286"/>
      <c r="D27" s="285"/>
      <c r="E27" s="285"/>
      <c r="F27" s="285"/>
      <c r="G27" s="286"/>
      <c r="H27" s="285"/>
      <c r="I27" s="286"/>
      <c r="J27" s="286"/>
      <c r="K27" s="286"/>
      <c r="L27" s="286"/>
      <c r="M27" s="286"/>
      <c r="N27" s="285"/>
      <c r="O27" s="286"/>
      <c r="P27" s="285"/>
      <c r="Q27" s="286"/>
      <c r="R27" s="287"/>
      <c r="S27" s="287"/>
      <c r="T27" s="288"/>
      <c r="U27" s="291"/>
    </row>
    <row r="28" s="282" customFormat="true" ht="15.75" hidden="false" customHeight="false" outlineLevel="0" collapsed="false">
      <c r="A28" s="308" t="s">
        <v>197</v>
      </c>
      <c r="B28" s="245"/>
      <c r="C28" s="309" t="n">
        <v>0</v>
      </c>
      <c r="D28" s="285"/>
      <c r="E28" s="309" t="n">
        <v>0</v>
      </c>
      <c r="F28" s="285"/>
      <c r="G28" s="309" t="n">
        <v>0</v>
      </c>
      <c r="H28" s="285"/>
      <c r="I28" s="303" t="n">
        <v>0</v>
      </c>
      <c r="J28" s="286"/>
      <c r="K28" s="303" t="n">
        <f aca="false">K29+K30</f>
        <v>449</v>
      </c>
      <c r="L28" s="303" t="n">
        <f aca="false">L29+L30</f>
        <v>0</v>
      </c>
      <c r="M28" s="303" t="n">
        <f aca="false">M29+M30</f>
        <v>1925</v>
      </c>
      <c r="N28" s="285"/>
      <c r="O28" s="303" t="n">
        <f aca="false">O29+O30</f>
        <v>23845</v>
      </c>
      <c r="P28" s="285"/>
      <c r="Q28" s="303" t="n">
        <f aca="false">Q29+Q30</f>
        <v>26219</v>
      </c>
      <c r="R28" s="287"/>
      <c r="S28" s="303" t="n">
        <f aca="false">S29+S30</f>
        <v>-553</v>
      </c>
      <c r="T28" s="288"/>
      <c r="U28" s="303" t="n">
        <f aca="false">U29+U30</f>
        <v>25666</v>
      </c>
      <c r="V28" s="310"/>
    </row>
    <row r="29" s="282" customFormat="true" ht="15.75" hidden="false" customHeight="false" outlineLevel="0" collapsed="false">
      <c r="A29" s="311" t="s">
        <v>198</v>
      </c>
      <c r="B29" s="245"/>
      <c r="C29" s="312" t="n">
        <v>0</v>
      </c>
      <c r="D29" s="285"/>
      <c r="E29" s="312" t="n">
        <v>0</v>
      </c>
      <c r="F29" s="285"/>
      <c r="G29" s="312" t="n">
        <v>0</v>
      </c>
      <c r="H29" s="285"/>
      <c r="I29" s="294" t="n">
        <v>0</v>
      </c>
      <c r="J29" s="286"/>
      <c r="K29" s="294" t="n">
        <v>0</v>
      </c>
      <c r="L29" s="286"/>
      <c r="M29" s="294" t="n">
        <v>0</v>
      </c>
      <c r="N29" s="285"/>
      <c r="O29" s="294" t="n">
        <v>23859</v>
      </c>
      <c r="P29" s="285"/>
      <c r="Q29" s="294" t="n">
        <f aca="false">SUM(C29:P29)</f>
        <v>23859</v>
      </c>
      <c r="R29" s="287"/>
      <c r="S29" s="294" t="n">
        <v>539</v>
      </c>
      <c r="T29" s="288"/>
      <c r="U29" s="295" t="n">
        <f aca="false">SUM(Q29:T29)</f>
        <v>24398</v>
      </c>
      <c r="V29" s="289"/>
    </row>
    <row r="30" s="282" customFormat="true" ht="15.75" hidden="false" customHeight="false" outlineLevel="0" collapsed="false">
      <c r="A30" s="311" t="s">
        <v>199</v>
      </c>
      <c r="B30" s="245"/>
      <c r="C30" s="312" t="n">
        <v>0</v>
      </c>
      <c r="D30" s="285"/>
      <c r="E30" s="312" t="n">
        <v>0</v>
      </c>
      <c r="F30" s="285"/>
      <c r="G30" s="312" t="n">
        <v>0</v>
      </c>
      <c r="H30" s="285"/>
      <c r="I30" s="278" t="n">
        <v>0</v>
      </c>
      <c r="J30" s="286"/>
      <c r="K30" s="278" t="n">
        <v>449</v>
      </c>
      <c r="L30" s="286"/>
      <c r="M30" s="278" t="n">
        <v>1925</v>
      </c>
      <c r="N30" s="285"/>
      <c r="O30" s="294" t="n">
        <v>-14</v>
      </c>
      <c r="P30" s="285"/>
      <c r="Q30" s="294" t="n">
        <f aca="false">SUM(C30:P30)</f>
        <v>2360</v>
      </c>
      <c r="R30" s="287"/>
      <c r="S30" s="294" t="n">
        <v>-1092</v>
      </c>
      <c r="T30" s="288"/>
      <c r="U30" s="295" t="n">
        <f aca="false">SUM(Q30:T30)</f>
        <v>1268</v>
      </c>
    </row>
    <row r="31" s="282" customFormat="true" ht="5.25" hidden="false" customHeight="true" outlineLevel="0" collapsed="false">
      <c r="A31" s="313"/>
      <c r="B31" s="245"/>
      <c r="C31" s="312"/>
      <c r="D31" s="285"/>
      <c r="E31" s="312"/>
      <c r="F31" s="285"/>
      <c r="G31" s="312"/>
      <c r="H31" s="285"/>
      <c r="I31" s="294"/>
      <c r="J31" s="286"/>
      <c r="K31" s="294"/>
      <c r="L31" s="286"/>
      <c r="M31" s="294"/>
      <c r="N31" s="285"/>
      <c r="O31" s="294"/>
      <c r="P31" s="285"/>
      <c r="Q31" s="300"/>
      <c r="R31" s="287"/>
      <c r="S31" s="294"/>
      <c r="T31" s="288"/>
      <c r="U31" s="295"/>
    </row>
    <row r="32" s="282" customFormat="true" ht="15.75" hidden="false" customHeight="false" outlineLevel="0" collapsed="false">
      <c r="A32" s="302" t="s">
        <v>200</v>
      </c>
      <c r="B32" s="245"/>
      <c r="C32" s="312" t="n">
        <v>0</v>
      </c>
      <c r="D32" s="285"/>
      <c r="E32" s="312" t="n">
        <v>0</v>
      </c>
      <c r="F32" s="285"/>
      <c r="G32" s="312" t="n">
        <v>0</v>
      </c>
      <c r="H32" s="285"/>
      <c r="I32" s="294" t="n">
        <v>-296</v>
      </c>
      <c r="J32" s="286"/>
      <c r="K32" s="312" t="n">
        <v>0</v>
      </c>
      <c r="L32" s="286"/>
      <c r="M32" s="312" t="n">
        <v>0</v>
      </c>
      <c r="N32" s="285"/>
      <c r="O32" s="294" t="n">
        <v>296</v>
      </c>
      <c r="P32" s="285"/>
      <c r="Q32" s="294" t="n">
        <v>0</v>
      </c>
      <c r="R32" s="287" t="n">
        <f aca="false">SUM(C32:Q32)</f>
        <v>0</v>
      </c>
      <c r="S32" s="294" t="n">
        <v>0</v>
      </c>
      <c r="T32" s="288"/>
      <c r="U32" s="295" t="n">
        <v>0</v>
      </c>
    </row>
    <row r="33" s="282" customFormat="true" ht="7.5" hidden="false" customHeight="true" outlineLevel="0" collapsed="false">
      <c r="A33" s="313"/>
      <c r="B33" s="245"/>
      <c r="C33" s="286"/>
      <c r="D33" s="285"/>
      <c r="E33" s="285"/>
      <c r="F33" s="285"/>
      <c r="G33" s="286"/>
      <c r="H33" s="285"/>
      <c r="I33" s="286"/>
      <c r="J33" s="286"/>
      <c r="K33" s="286"/>
      <c r="L33" s="286"/>
      <c r="M33" s="286"/>
      <c r="N33" s="285"/>
      <c r="O33" s="286"/>
      <c r="P33" s="285"/>
      <c r="Q33" s="286"/>
      <c r="R33" s="287"/>
      <c r="S33" s="287"/>
      <c r="T33" s="288"/>
      <c r="U33" s="291"/>
    </row>
    <row r="34" s="282" customFormat="true" ht="16.5" hidden="false" customHeight="false" outlineLevel="0" collapsed="false">
      <c r="A34" s="314" t="s">
        <v>201</v>
      </c>
      <c r="B34" s="245" t="n">
        <f aca="false">+SFP!C38</f>
        <v>26</v>
      </c>
      <c r="C34" s="284" t="n">
        <f aca="false">+C10+C13+C17+C21+C28+C32+C15</f>
        <v>134798</v>
      </c>
      <c r="D34" s="284" t="n">
        <f aca="false">+D10+D13+D17+D21+D28+D32+D15</f>
        <v>0</v>
      </c>
      <c r="E34" s="284" t="n">
        <f aca="false">+E10+E13+E17+E21+E28+E32+E15</f>
        <v>-18489</v>
      </c>
      <c r="F34" s="284" t="n">
        <f aca="false">+F10+F13+F17+F21+F28+F32+F15</f>
        <v>0</v>
      </c>
      <c r="G34" s="284" t="n">
        <f aca="false">+G10+G13+G17+G21+G28+G32+G15</f>
        <v>45256</v>
      </c>
      <c r="H34" s="284" t="n">
        <f aca="false">+H10+H13+H17+H21+H28+H32+H15</f>
        <v>0</v>
      </c>
      <c r="I34" s="284" t="n">
        <f aca="false">+I10+I13+I17+I21+I28+I32+I15</f>
        <v>23630</v>
      </c>
      <c r="J34" s="284" t="n">
        <f aca="false">+J10+J13+J17+J21+J28+J32+J15</f>
        <v>0</v>
      </c>
      <c r="K34" s="284" t="n">
        <f aca="false">+K10+K13+K17+K21+K28+K32+K15</f>
        <v>1639</v>
      </c>
      <c r="L34" s="284" t="n">
        <f aca="false">+L10+L13+L17+L21+L28+L32+L15</f>
        <v>0</v>
      </c>
      <c r="M34" s="284" t="n">
        <f aca="false">+M10+M13+M17+M21+M28+M32+M15</f>
        <v>-2410</v>
      </c>
      <c r="N34" s="284" t="n">
        <f aca="false">+N10+N13+N17+N21+N28+N32+N15</f>
        <v>0</v>
      </c>
      <c r="O34" s="284" t="n">
        <f aca="false">+O10+O13+O17+O21+O28+O32+O15</f>
        <v>225833</v>
      </c>
      <c r="P34" s="284" t="n">
        <f aca="false">+P10+P13+P17+P21+P28+P32+P15</f>
        <v>0</v>
      </c>
      <c r="Q34" s="284" t="n">
        <f aca="false">+Q10+Q13+Q17+Q21+Q28+Q32+Q15</f>
        <v>410257</v>
      </c>
      <c r="R34" s="284" t="n">
        <f aca="false">+R10+R13+R17+R21+R28+R32+R15</f>
        <v>0</v>
      </c>
      <c r="S34" s="284" t="n">
        <f aca="false">+S10+S13+S17+S21+S28+S32+S15</f>
        <v>40616</v>
      </c>
      <c r="T34" s="284" t="n">
        <f aca="false">+T10+T13+T17+T21+T28+T32+T15</f>
        <v>0</v>
      </c>
      <c r="U34" s="284" t="n">
        <f aca="false">+U10+U13+U17+U21+U28+U32+U15</f>
        <v>450873</v>
      </c>
      <c r="V34" s="289"/>
    </row>
    <row r="35" s="282" customFormat="true" ht="17.25" hidden="false" customHeight="false" outlineLevel="0" collapsed="false">
      <c r="A35" s="290"/>
      <c r="B35" s="245"/>
      <c r="C35" s="286"/>
      <c r="D35" s="285"/>
      <c r="E35" s="286"/>
      <c r="F35" s="285"/>
      <c r="G35" s="286"/>
      <c r="H35" s="285"/>
      <c r="I35" s="286"/>
      <c r="J35" s="286"/>
      <c r="K35" s="286"/>
      <c r="L35" s="286"/>
      <c r="M35" s="286"/>
      <c r="N35" s="285"/>
      <c r="O35" s="286"/>
      <c r="P35" s="285"/>
      <c r="Q35" s="286"/>
      <c r="R35" s="287"/>
      <c r="S35" s="286"/>
      <c r="T35" s="288"/>
      <c r="U35" s="286"/>
      <c r="V35" s="289"/>
    </row>
    <row r="36" s="282" customFormat="true" ht="16.5" hidden="false" customHeight="false" outlineLevel="0" collapsed="false">
      <c r="A36" s="283" t="s">
        <v>202</v>
      </c>
      <c r="B36" s="245"/>
      <c r="C36" s="284" t="n">
        <v>134798</v>
      </c>
      <c r="D36" s="285"/>
      <c r="E36" s="284" t="n">
        <v>-18613</v>
      </c>
      <c r="F36" s="285"/>
      <c r="G36" s="284" t="n">
        <v>45256</v>
      </c>
      <c r="H36" s="285"/>
      <c r="I36" s="284" t="n">
        <v>23445</v>
      </c>
      <c r="J36" s="286"/>
      <c r="K36" s="284" t="n">
        <v>1330</v>
      </c>
      <c r="L36" s="286"/>
      <c r="M36" s="284" t="n">
        <v>-2563</v>
      </c>
      <c r="N36" s="285"/>
      <c r="O36" s="284" t="n">
        <v>222238</v>
      </c>
      <c r="P36" s="285"/>
      <c r="Q36" s="284" t="n">
        <v>405891</v>
      </c>
      <c r="R36" s="287"/>
      <c r="S36" s="284" t="n">
        <v>51749</v>
      </c>
      <c r="T36" s="288"/>
      <c r="U36" s="284" t="n">
        <v>457640</v>
      </c>
      <c r="V36" s="289"/>
    </row>
    <row r="37" s="282" customFormat="true" ht="17.25" hidden="false" customHeight="false" outlineLevel="0" collapsed="false">
      <c r="A37" s="290"/>
      <c r="B37" s="245"/>
      <c r="C37" s="286"/>
      <c r="D37" s="285"/>
      <c r="E37" s="285"/>
      <c r="F37" s="285"/>
      <c r="G37" s="286"/>
      <c r="H37" s="285"/>
      <c r="I37" s="286"/>
      <c r="J37" s="286"/>
      <c r="K37" s="286"/>
      <c r="L37" s="286"/>
      <c r="M37" s="286"/>
      <c r="N37" s="285"/>
      <c r="O37" s="286"/>
      <c r="P37" s="285"/>
      <c r="Q37" s="286"/>
      <c r="R37" s="287"/>
      <c r="S37" s="287"/>
      <c r="T37" s="288"/>
      <c r="U37" s="291"/>
    </row>
    <row r="38" s="282" customFormat="true" ht="15.75" hidden="false" customHeight="false" outlineLevel="0" collapsed="false">
      <c r="A38" s="292" t="s">
        <v>203</v>
      </c>
      <c r="B38" s="245"/>
      <c r="C38" s="286"/>
      <c r="D38" s="285"/>
      <c r="E38" s="285"/>
      <c r="F38" s="285"/>
      <c r="G38" s="286"/>
      <c r="H38" s="285"/>
      <c r="I38" s="286"/>
      <c r="J38" s="286"/>
      <c r="K38" s="286"/>
      <c r="L38" s="286"/>
      <c r="M38" s="286"/>
      <c r="N38" s="285"/>
      <c r="O38" s="286"/>
      <c r="P38" s="285"/>
      <c r="Q38" s="286"/>
      <c r="R38" s="287"/>
      <c r="S38" s="287"/>
      <c r="T38" s="288"/>
      <c r="U38" s="291"/>
    </row>
    <row r="39" s="282" customFormat="true" ht="15.75" hidden="false" customHeight="false" outlineLevel="0" collapsed="false">
      <c r="A39" s="293" t="s">
        <v>186</v>
      </c>
      <c r="B39" s="245"/>
      <c r="C39" s="294" t="n">
        <v>0</v>
      </c>
      <c r="D39" s="294"/>
      <c r="E39" s="294" t="n">
        <v>-1185</v>
      </c>
      <c r="F39" s="294"/>
      <c r="G39" s="294" t="n">
        <v>0</v>
      </c>
      <c r="H39" s="294"/>
      <c r="I39" s="294" t="n">
        <v>0</v>
      </c>
      <c r="J39" s="294"/>
      <c r="K39" s="294" t="n">
        <v>0</v>
      </c>
      <c r="L39" s="294"/>
      <c r="M39" s="294" t="n">
        <v>0</v>
      </c>
      <c r="N39" s="294"/>
      <c r="O39" s="294" t="n">
        <v>33</v>
      </c>
      <c r="P39" s="294"/>
      <c r="Q39" s="294" t="n">
        <f aca="false">SUM(C39:O39)</f>
        <v>-1152</v>
      </c>
      <c r="R39" s="291"/>
      <c r="S39" s="294" t="n">
        <v>0</v>
      </c>
      <c r="T39" s="291"/>
      <c r="U39" s="295" t="n">
        <f aca="false">+Q39+S39</f>
        <v>-1152</v>
      </c>
    </row>
    <row r="40" s="282" customFormat="true" ht="7.5" hidden="false" customHeight="true" outlineLevel="0" collapsed="false">
      <c r="A40" s="293"/>
      <c r="B40" s="245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94"/>
      <c r="N40" s="294"/>
      <c r="O40" s="294"/>
      <c r="P40" s="294"/>
      <c r="Q40" s="300"/>
      <c r="R40" s="291"/>
      <c r="S40" s="294"/>
      <c r="T40" s="291"/>
      <c r="U40" s="295"/>
    </row>
    <row r="41" s="282" customFormat="true" ht="15.75" hidden="false" customHeight="false" outlineLevel="0" collapsed="false">
      <c r="A41" s="293" t="s">
        <v>188</v>
      </c>
      <c r="B41" s="245"/>
      <c r="C41" s="315" t="n">
        <v>0</v>
      </c>
      <c r="D41" s="303"/>
      <c r="E41" s="315" t="n">
        <v>0</v>
      </c>
      <c r="F41" s="315"/>
      <c r="G41" s="303" t="n">
        <f aca="false">G42+G43</f>
        <v>2585</v>
      </c>
      <c r="H41" s="315" t="n">
        <f aca="false">H42+H43</f>
        <v>0</v>
      </c>
      <c r="I41" s="315" t="n">
        <f aca="false">I42+I43</f>
        <v>0</v>
      </c>
      <c r="J41" s="315" t="n">
        <f aca="false">J42+J43</f>
        <v>0</v>
      </c>
      <c r="K41" s="315" t="n">
        <f aca="false">K42+K43</f>
        <v>0</v>
      </c>
      <c r="L41" s="315" t="n">
        <f aca="false">L42+L43</f>
        <v>0</v>
      </c>
      <c r="M41" s="315" t="n">
        <f aca="false">M42+M43</f>
        <v>0</v>
      </c>
      <c r="N41" s="315" t="n">
        <f aca="false">N42+N43</f>
        <v>0</v>
      </c>
      <c r="O41" s="303" t="n">
        <f aca="false">O42+O43</f>
        <v>-11630</v>
      </c>
      <c r="P41" s="315" t="n">
        <f aca="false">P42+P43</f>
        <v>0</v>
      </c>
      <c r="Q41" s="315" t="n">
        <f aca="false">Q42+Q43</f>
        <v>-9045</v>
      </c>
      <c r="R41" s="315" t="n">
        <f aca="false">R42+R43</f>
        <v>0</v>
      </c>
      <c r="S41" s="315" t="n">
        <f aca="false">S42+S43</f>
        <v>0</v>
      </c>
      <c r="T41" s="315" t="n">
        <f aca="false">T42+T43</f>
        <v>0</v>
      </c>
      <c r="U41" s="315" t="n">
        <f aca="false">U42+U43</f>
        <v>-9045</v>
      </c>
    </row>
    <row r="42" s="282" customFormat="true" ht="15.75" hidden="false" customHeight="false" outlineLevel="0" collapsed="false">
      <c r="A42" s="297" t="s">
        <v>189</v>
      </c>
      <c r="B42" s="245"/>
      <c r="C42" s="294" t="n">
        <v>0</v>
      </c>
      <c r="D42" s="294"/>
      <c r="E42" s="294" t="n">
        <v>0</v>
      </c>
      <c r="F42" s="294"/>
      <c r="G42" s="294" t="n">
        <v>2585</v>
      </c>
      <c r="H42" s="294"/>
      <c r="I42" s="294" t="n">
        <v>0</v>
      </c>
      <c r="J42" s="294"/>
      <c r="K42" s="294" t="n">
        <v>0</v>
      </c>
      <c r="L42" s="294"/>
      <c r="M42" s="294" t="n">
        <v>0</v>
      </c>
      <c r="N42" s="294"/>
      <c r="O42" s="294" t="n">
        <v>-2585</v>
      </c>
      <c r="P42" s="294"/>
      <c r="Q42" s="294" t="n">
        <f aca="false">SUM(C42:O42)</f>
        <v>0</v>
      </c>
      <c r="R42" s="295"/>
      <c r="S42" s="294" t="n">
        <v>0</v>
      </c>
      <c r="T42" s="295"/>
      <c r="U42" s="294" t="n">
        <v>0</v>
      </c>
    </row>
    <row r="43" s="282" customFormat="true" ht="15.75" hidden="false" customHeight="false" outlineLevel="0" collapsed="false">
      <c r="A43" s="297" t="s">
        <v>190</v>
      </c>
      <c r="B43" s="245"/>
      <c r="C43" s="294" t="n">
        <v>0</v>
      </c>
      <c r="D43" s="294"/>
      <c r="E43" s="294" t="n">
        <v>0</v>
      </c>
      <c r="F43" s="294"/>
      <c r="G43" s="294" t="n">
        <v>0</v>
      </c>
      <c r="H43" s="294"/>
      <c r="I43" s="294" t="n">
        <v>0</v>
      </c>
      <c r="J43" s="294"/>
      <c r="K43" s="294" t="n">
        <v>0</v>
      </c>
      <c r="L43" s="294"/>
      <c r="M43" s="294" t="n">
        <v>0</v>
      </c>
      <c r="N43" s="294"/>
      <c r="O43" s="294" t="n">
        <v>-9045</v>
      </c>
      <c r="P43" s="294"/>
      <c r="Q43" s="300" t="n">
        <f aca="false">SUM(C43:O43)</f>
        <v>-9045</v>
      </c>
      <c r="R43" s="295"/>
      <c r="S43" s="294" t="n">
        <v>0</v>
      </c>
      <c r="T43" s="295"/>
      <c r="U43" s="294" t="n">
        <f aca="false">Q43+S43</f>
        <v>-9045</v>
      </c>
    </row>
    <row r="44" s="282" customFormat="true" ht="6.75" hidden="false" customHeight="true" outlineLevel="0" collapsed="false">
      <c r="A44" s="293"/>
      <c r="B44" s="245"/>
      <c r="C44" s="300"/>
      <c r="D44" s="294"/>
      <c r="E44" s="294"/>
      <c r="F44" s="294"/>
      <c r="G44" s="300"/>
      <c r="H44" s="294"/>
      <c r="I44" s="300"/>
      <c r="J44" s="300"/>
      <c r="K44" s="300"/>
      <c r="L44" s="300"/>
      <c r="M44" s="300"/>
      <c r="N44" s="294"/>
      <c r="O44" s="300"/>
      <c r="P44" s="294"/>
      <c r="Q44" s="300"/>
      <c r="R44" s="291"/>
      <c r="S44" s="291"/>
      <c r="T44" s="291"/>
      <c r="U44" s="291"/>
    </row>
    <row r="45" s="282" customFormat="true" ht="15.75" hidden="false" customHeight="false" outlineLevel="0" collapsed="false">
      <c r="A45" s="302" t="s">
        <v>191</v>
      </c>
      <c r="B45" s="245"/>
      <c r="C45" s="315" t="n">
        <v>0</v>
      </c>
      <c r="D45" s="303"/>
      <c r="E45" s="315" t="n">
        <v>0</v>
      </c>
      <c r="F45" s="303"/>
      <c r="G45" s="315" t="n">
        <v>0</v>
      </c>
      <c r="H45" s="303"/>
      <c r="I45" s="315" t="n">
        <v>0</v>
      </c>
      <c r="J45" s="303"/>
      <c r="K45" s="315" t="n">
        <v>0</v>
      </c>
      <c r="L45" s="303"/>
      <c r="M45" s="315" t="n">
        <v>0</v>
      </c>
      <c r="N45" s="303"/>
      <c r="O45" s="303" t="n">
        <f aca="false">SUM(O46:O49)</f>
        <v>-954</v>
      </c>
      <c r="P45" s="294"/>
      <c r="Q45" s="303" t="n">
        <f aca="false">SUM(Q46:Q49)</f>
        <v>-954</v>
      </c>
      <c r="R45" s="291"/>
      <c r="S45" s="299" t="n">
        <f aca="false">SUM(S46:S49)</f>
        <v>-19543</v>
      </c>
      <c r="T45" s="291"/>
      <c r="U45" s="299" t="n">
        <f aca="false">+Q45+S45</f>
        <v>-20497</v>
      </c>
    </row>
    <row r="46" s="282" customFormat="true" ht="15.75" hidden="false" customHeight="false" outlineLevel="0" collapsed="false">
      <c r="A46" s="304" t="s">
        <v>204</v>
      </c>
      <c r="B46" s="245"/>
      <c r="C46" s="294" t="n">
        <v>0</v>
      </c>
      <c r="D46" s="294"/>
      <c r="E46" s="294" t="n">
        <v>0</v>
      </c>
      <c r="F46" s="294"/>
      <c r="G46" s="294" t="n">
        <v>0</v>
      </c>
      <c r="H46" s="294"/>
      <c r="I46" s="294" t="n">
        <v>0</v>
      </c>
      <c r="J46" s="300"/>
      <c r="K46" s="294" t="n">
        <v>0</v>
      </c>
      <c r="L46" s="300"/>
      <c r="M46" s="294" t="n">
        <v>0</v>
      </c>
      <c r="N46" s="294"/>
      <c r="O46" s="294" t="n">
        <v>0</v>
      </c>
      <c r="P46" s="294"/>
      <c r="Q46" s="294" t="n">
        <f aca="false">SUM(C46:O46)</f>
        <v>0</v>
      </c>
      <c r="R46" s="291"/>
      <c r="S46" s="294" t="n">
        <v>-5357</v>
      </c>
      <c r="T46" s="291"/>
      <c r="U46" s="295" t="n">
        <f aca="false">+Q46+S46</f>
        <v>-5357</v>
      </c>
    </row>
    <row r="47" s="282" customFormat="true" ht="15.75" hidden="false" customHeight="false" outlineLevel="0" collapsed="false">
      <c r="A47" s="304" t="s">
        <v>193</v>
      </c>
      <c r="B47" s="245"/>
      <c r="C47" s="294" t="n">
        <v>0</v>
      </c>
      <c r="D47" s="294"/>
      <c r="E47" s="294" t="n">
        <v>0</v>
      </c>
      <c r="F47" s="294"/>
      <c r="G47" s="294" t="n">
        <v>0</v>
      </c>
      <c r="H47" s="294"/>
      <c r="I47" s="294" t="n">
        <v>0</v>
      </c>
      <c r="J47" s="300"/>
      <c r="K47" s="294" t="n">
        <v>0</v>
      </c>
      <c r="L47" s="300"/>
      <c r="M47" s="294" t="n">
        <v>0</v>
      </c>
      <c r="N47" s="294"/>
      <c r="O47" s="294" t="n">
        <v>0</v>
      </c>
      <c r="P47" s="294"/>
      <c r="Q47" s="294" t="n">
        <f aca="false">SUM(C47:O47)</f>
        <v>0</v>
      </c>
      <c r="R47" s="291"/>
      <c r="S47" s="294" t="n">
        <f aca="false">-3211+3</f>
        <v>-3208</v>
      </c>
      <c r="T47" s="291"/>
      <c r="U47" s="295" t="n">
        <f aca="false">+Q47+S47</f>
        <v>-3208</v>
      </c>
    </row>
    <row r="48" s="282" customFormat="true" ht="15.75" hidden="false" customHeight="false" outlineLevel="0" collapsed="false">
      <c r="A48" s="304" t="s">
        <v>195</v>
      </c>
      <c r="B48" s="245"/>
      <c r="C48" s="294" t="n">
        <v>0</v>
      </c>
      <c r="D48" s="294"/>
      <c r="E48" s="294" t="n">
        <v>0</v>
      </c>
      <c r="F48" s="294"/>
      <c r="G48" s="294" t="n">
        <v>0</v>
      </c>
      <c r="H48" s="294"/>
      <c r="I48" s="294" t="n">
        <v>0</v>
      </c>
      <c r="J48" s="300"/>
      <c r="K48" s="294" t="n">
        <v>0</v>
      </c>
      <c r="L48" s="300"/>
      <c r="M48" s="294" t="n">
        <v>0</v>
      </c>
      <c r="N48" s="294"/>
      <c r="O48" s="294" t="n">
        <v>-987</v>
      </c>
      <c r="P48" s="294"/>
      <c r="Q48" s="300" t="n">
        <f aca="false">SUM(C48:O48)</f>
        <v>-987</v>
      </c>
      <c r="R48" s="291"/>
      <c r="S48" s="294" t="n">
        <v>-11071</v>
      </c>
      <c r="T48" s="291"/>
      <c r="U48" s="295" t="n">
        <f aca="false">+Q48+S48</f>
        <v>-12058</v>
      </c>
    </row>
    <row r="49" s="282" customFormat="true" ht="15.75" hidden="false" customHeight="false" outlineLevel="0" collapsed="false">
      <c r="A49" s="304" t="s">
        <v>196</v>
      </c>
      <c r="B49" s="245"/>
      <c r="C49" s="294" t="n">
        <v>0</v>
      </c>
      <c r="D49" s="294"/>
      <c r="E49" s="294" t="n">
        <v>0</v>
      </c>
      <c r="F49" s="294"/>
      <c r="G49" s="294" t="n">
        <v>0</v>
      </c>
      <c r="H49" s="294"/>
      <c r="I49" s="294" t="n">
        <v>0</v>
      </c>
      <c r="J49" s="300"/>
      <c r="K49" s="294" t="n">
        <v>0</v>
      </c>
      <c r="L49" s="300"/>
      <c r="M49" s="294" t="n">
        <v>0</v>
      </c>
      <c r="N49" s="294"/>
      <c r="O49" s="294" t="n">
        <v>33</v>
      </c>
      <c r="P49" s="294"/>
      <c r="Q49" s="300" t="n">
        <f aca="false">SUM(C49:O49)</f>
        <v>33</v>
      </c>
      <c r="R49" s="291"/>
      <c r="S49" s="294" t="n">
        <v>93</v>
      </c>
      <c r="T49" s="291"/>
      <c r="U49" s="295" t="n">
        <f aca="false">+Q49+S49</f>
        <v>126</v>
      </c>
    </row>
    <row r="50" s="282" customFormat="true" ht="6.75" hidden="false" customHeight="true" outlineLevel="0" collapsed="false">
      <c r="A50" s="304"/>
      <c r="B50" s="245"/>
      <c r="C50" s="300"/>
      <c r="D50" s="294"/>
      <c r="E50" s="294"/>
      <c r="F50" s="294"/>
      <c r="G50" s="300"/>
      <c r="H50" s="294"/>
      <c r="I50" s="300"/>
      <c r="J50" s="300"/>
      <c r="K50" s="300"/>
      <c r="L50" s="300"/>
      <c r="M50" s="300"/>
      <c r="N50" s="294"/>
      <c r="O50" s="300"/>
      <c r="P50" s="294"/>
      <c r="Q50" s="300"/>
      <c r="R50" s="291"/>
      <c r="S50" s="291"/>
      <c r="T50" s="291"/>
      <c r="U50" s="291"/>
    </row>
    <row r="51" s="282" customFormat="true" ht="15.75" hidden="false" customHeight="false" outlineLevel="0" collapsed="false">
      <c r="A51" s="308" t="s">
        <v>197</v>
      </c>
      <c r="B51" s="245"/>
      <c r="C51" s="303" t="n">
        <v>0</v>
      </c>
      <c r="D51" s="294"/>
      <c r="E51" s="303" t="n">
        <v>0</v>
      </c>
      <c r="F51" s="294"/>
      <c r="G51" s="303" t="n">
        <v>0</v>
      </c>
      <c r="H51" s="294"/>
      <c r="I51" s="303" t="n">
        <v>0</v>
      </c>
      <c r="J51" s="300"/>
      <c r="K51" s="303" t="n">
        <f aca="false">K52+K53</f>
        <v>-64</v>
      </c>
      <c r="L51" s="303" t="n">
        <f aca="false">L52+L53</f>
        <v>0</v>
      </c>
      <c r="M51" s="303" t="n">
        <f aca="false">M52+M53</f>
        <v>1734</v>
      </c>
      <c r="N51" s="303" t="n">
        <f aca="false">N52+N53</f>
        <v>0</v>
      </c>
      <c r="O51" s="303" t="n">
        <f aca="false">O52+O53</f>
        <v>31627</v>
      </c>
      <c r="P51" s="303" t="n">
        <f aca="false">P52+P53</f>
        <v>0</v>
      </c>
      <c r="Q51" s="303" t="n">
        <f aca="false">Q52+Q53</f>
        <v>33297</v>
      </c>
      <c r="R51" s="303" t="n">
        <f aca="false">R52+R53</f>
        <v>0</v>
      </c>
      <c r="S51" s="303" t="n">
        <f aca="false">S52+S53</f>
        <v>2202</v>
      </c>
      <c r="T51" s="303" t="n">
        <f aca="false">T52+T53</f>
        <v>0</v>
      </c>
      <c r="U51" s="303" t="n">
        <f aca="false">U52+U53</f>
        <v>35499</v>
      </c>
      <c r="V51" s="310"/>
    </row>
    <row r="52" s="282" customFormat="true" ht="15.75" hidden="false" customHeight="false" outlineLevel="0" collapsed="false">
      <c r="A52" s="311" t="s">
        <v>198</v>
      </c>
      <c r="B52" s="245"/>
      <c r="C52" s="294" t="n">
        <v>0</v>
      </c>
      <c r="D52" s="294"/>
      <c r="E52" s="294" t="n">
        <v>0</v>
      </c>
      <c r="F52" s="294"/>
      <c r="G52" s="294" t="n">
        <v>0</v>
      </c>
      <c r="H52" s="294"/>
      <c r="I52" s="294" t="n">
        <v>0</v>
      </c>
      <c r="J52" s="300"/>
      <c r="K52" s="294" t="n">
        <v>0</v>
      </c>
      <c r="L52" s="300"/>
      <c r="M52" s="294" t="n">
        <v>0</v>
      </c>
      <c r="N52" s="294"/>
      <c r="O52" s="294" t="n">
        <f aca="false">32188-61-500</f>
        <v>31627</v>
      </c>
      <c r="P52" s="294"/>
      <c r="Q52" s="300" t="n">
        <f aca="false">SUM(C52:O52)</f>
        <v>31627</v>
      </c>
      <c r="R52" s="291"/>
      <c r="S52" s="294" t="n">
        <v>1426</v>
      </c>
      <c r="T52" s="291"/>
      <c r="U52" s="295" t="n">
        <f aca="false">+Q52+S52</f>
        <v>33053</v>
      </c>
      <c r="V52" s="289"/>
    </row>
    <row r="53" s="282" customFormat="true" ht="15.75" hidden="false" customHeight="false" outlineLevel="0" collapsed="false">
      <c r="A53" s="311" t="s">
        <v>199</v>
      </c>
      <c r="B53" s="245"/>
      <c r="C53" s="294" t="n">
        <v>0</v>
      </c>
      <c r="D53" s="294"/>
      <c r="E53" s="294" t="n">
        <v>0</v>
      </c>
      <c r="F53" s="294"/>
      <c r="G53" s="294" t="n">
        <v>0</v>
      </c>
      <c r="H53" s="294"/>
      <c r="I53" s="294" t="n">
        <v>0</v>
      </c>
      <c r="J53" s="300"/>
      <c r="K53" s="294" t="n">
        <v>-64</v>
      </c>
      <c r="L53" s="300"/>
      <c r="M53" s="294" t="n">
        <v>1734</v>
      </c>
      <c r="N53" s="294"/>
      <c r="O53" s="294"/>
      <c r="P53" s="294"/>
      <c r="Q53" s="300" t="n">
        <f aca="false">SUM(C53:O53)</f>
        <v>1670</v>
      </c>
      <c r="R53" s="291"/>
      <c r="S53" s="294" t="n">
        <v>776</v>
      </c>
      <c r="T53" s="291"/>
      <c r="U53" s="295" t="n">
        <f aca="false">+Q53+S53</f>
        <v>2446</v>
      </c>
    </row>
    <row r="54" s="282" customFormat="true" ht="5.25" hidden="false" customHeight="true" outlineLevel="0" collapsed="false">
      <c r="A54" s="304"/>
      <c r="B54" s="245"/>
      <c r="C54" s="294"/>
      <c r="D54" s="294"/>
      <c r="E54" s="294"/>
      <c r="F54" s="294"/>
      <c r="G54" s="294"/>
      <c r="H54" s="294"/>
      <c r="I54" s="294"/>
      <c r="J54" s="300"/>
      <c r="K54" s="294"/>
      <c r="L54" s="300"/>
      <c r="M54" s="294"/>
      <c r="N54" s="294"/>
      <c r="O54" s="294"/>
      <c r="P54" s="294"/>
      <c r="Q54" s="300"/>
      <c r="R54" s="291"/>
      <c r="S54" s="294"/>
      <c r="T54" s="291"/>
      <c r="U54" s="295"/>
    </row>
    <row r="55" s="282" customFormat="true" ht="15.75" hidden="false" customHeight="false" outlineLevel="0" collapsed="false">
      <c r="A55" s="302" t="s">
        <v>200</v>
      </c>
      <c r="B55" s="245"/>
      <c r="C55" s="294" t="n">
        <v>0</v>
      </c>
      <c r="D55" s="294"/>
      <c r="E55" s="294" t="n">
        <v>0</v>
      </c>
      <c r="F55" s="294"/>
      <c r="G55" s="294" t="n">
        <v>0</v>
      </c>
      <c r="H55" s="294"/>
      <c r="I55" s="294" t="n">
        <v>-228</v>
      </c>
      <c r="J55" s="300"/>
      <c r="K55" s="294"/>
      <c r="L55" s="300"/>
      <c r="M55" s="294"/>
      <c r="N55" s="294"/>
      <c r="O55" s="294" t="n">
        <v>219</v>
      </c>
      <c r="P55" s="294"/>
      <c r="Q55" s="294" t="n">
        <f aca="false">SUM(C55:O55)</f>
        <v>-9</v>
      </c>
      <c r="R55" s="291"/>
      <c r="S55" s="294" t="n">
        <v>0</v>
      </c>
      <c r="T55" s="291"/>
      <c r="U55" s="295" t="n">
        <f aca="false">+Q55+S55</f>
        <v>-9</v>
      </c>
    </row>
    <row r="56" s="282" customFormat="true" ht="15.75" hidden="false" customHeight="false" outlineLevel="0" collapsed="false">
      <c r="A56" s="283"/>
      <c r="B56" s="245"/>
      <c r="C56" s="286"/>
      <c r="D56" s="285"/>
      <c r="E56" s="285"/>
      <c r="F56" s="285"/>
      <c r="G56" s="286"/>
      <c r="H56" s="285"/>
      <c r="I56" s="286"/>
      <c r="J56" s="286"/>
      <c r="K56" s="286"/>
      <c r="L56" s="286"/>
      <c r="M56" s="286"/>
      <c r="N56" s="285"/>
      <c r="O56" s="286"/>
      <c r="P56" s="285"/>
      <c r="Q56" s="286"/>
      <c r="R56" s="287"/>
      <c r="S56" s="287"/>
      <c r="T56" s="288"/>
      <c r="U56" s="291"/>
    </row>
    <row r="57" s="282" customFormat="true" ht="16.5" hidden="false" customHeight="false" outlineLevel="0" collapsed="false">
      <c r="A57" s="314" t="s">
        <v>205</v>
      </c>
      <c r="B57" s="245" t="n">
        <v>26</v>
      </c>
      <c r="C57" s="284" t="n">
        <f aca="false">+C36+C39+C41+C45+C51+C55</f>
        <v>134798</v>
      </c>
      <c r="D57" s="285"/>
      <c r="E57" s="284" t="n">
        <f aca="false">+E36+E39+E41+E45+E51+E55</f>
        <v>-19798</v>
      </c>
      <c r="F57" s="285"/>
      <c r="G57" s="284" t="n">
        <f aca="false">+G36+G39+G41+G45+G51+G55</f>
        <v>47841</v>
      </c>
      <c r="H57" s="285"/>
      <c r="I57" s="284" t="n">
        <f aca="false">+I36+I39+I41+I45+I51+I55</f>
        <v>23217</v>
      </c>
      <c r="J57" s="286"/>
      <c r="K57" s="284" t="n">
        <f aca="false">+K36+K39+K41+K45+K51+K55</f>
        <v>1266</v>
      </c>
      <c r="L57" s="286"/>
      <c r="M57" s="284" t="n">
        <f aca="false">+M36+M39+M41+M45+M51+M55</f>
        <v>-829</v>
      </c>
      <c r="N57" s="285"/>
      <c r="O57" s="284" t="n">
        <f aca="false">+O36+O39+O41+O45+O51+O55</f>
        <v>241533</v>
      </c>
      <c r="P57" s="285"/>
      <c r="Q57" s="284" t="n">
        <f aca="false">+Q36+Q39+Q41+Q45+Q51+Q55</f>
        <v>428028</v>
      </c>
      <c r="R57" s="287"/>
      <c r="S57" s="284" t="n">
        <f aca="false">+S36+S39+S41+S45+S51+S55</f>
        <v>34408</v>
      </c>
      <c r="T57" s="288"/>
      <c r="U57" s="284" t="n">
        <f aca="false">+U36+U39+U41+U45+U51+U55</f>
        <v>462436</v>
      </c>
    </row>
    <row r="58" s="282" customFormat="true" ht="17.25" hidden="false" customHeight="false" outlineLevel="0" collapsed="false">
      <c r="A58" s="316"/>
      <c r="B58" s="245"/>
      <c r="C58" s="286"/>
      <c r="D58" s="285"/>
      <c r="E58" s="286"/>
      <c r="F58" s="285"/>
      <c r="G58" s="286"/>
      <c r="H58" s="285"/>
      <c r="I58" s="286"/>
      <c r="J58" s="286"/>
      <c r="K58" s="286"/>
      <c r="L58" s="286"/>
      <c r="M58" s="286"/>
      <c r="N58" s="285"/>
      <c r="O58" s="286"/>
      <c r="P58" s="285"/>
      <c r="Q58" s="286"/>
      <c r="R58" s="287"/>
      <c r="S58" s="286"/>
      <c r="T58" s="288"/>
      <c r="U58" s="286"/>
    </row>
    <row r="59" s="282" customFormat="true" ht="16.5" hidden="false" customHeight="false" outlineLevel="0" collapsed="false">
      <c r="A59" s="316"/>
      <c r="B59" s="245"/>
      <c r="C59" s="286"/>
      <c r="D59" s="285"/>
      <c r="E59" s="286"/>
      <c r="F59" s="285"/>
      <c r="G59" s="286"/>
      <c r="H59" s="285"/>
      <c r="I59" s="286"/>
      <c r="J59" s="286"/>
      <c r="K59" s="286"/>
      <c r="L59" s="286"/>
      <c r="M59" s="286"/>
      <c r="N59" s="285"/>
      <c r="O59" s="286"/>
      <c r="P59" s="285"/>
      <c r="Q59" s="286"/>
      <c r="R59" s="287"/>
      <c r="S59" s="286"/>
      <c r="T59" s="288"/>
      <c r="U59" s="286"/>
    </row>
    <row r="60" s="282" customFormat="true" ht="16.5" hidden="false" customHeight="false" outlineLevel="0" collapsed="false">
      <c r="A60" s="316"/>
      <c r="B60" s="245"/>
      <c r="C60" s="286"/>
      <c r="D60" s="285"/>
      <c r="E60" s="286"/>
      <c r="F60" s="285"/>
      <c r="G60" s="286"/>
      <c r="H60" s="285"/>
      <c r="I60" s="286"/>
      <c r="J60" s="286"/>
      <c r="K60" s="286"/>
      <c r="L60" s="286"/>
      <c r="M60" s="286"/>
      <c r="N60" s="285"/>
      <c r="O60" s="286"/>
      <c r="P60" s="285"/>
      <c r="Q60" s="286"/>
      <c r="R60" s="287"/>
      <c r="S60" s="286"/>
      <c r="T60" s="288"/>
      <c r="U60" s="286"/>
    </row>
    <row r="61" s="282" customFormat="true" ht="16.5" hidden="false" customHeight="false" outlineLevel="0" collapsed="false">
      <c r="A61" s="316"/>
      <c r="B61" s="245"/>
      <c r="C61" s="286"/>
      <c r="D61" s="285"/>
      <c r="E61" s="285"/>
      <c r="F61" s="285"/>
      <c r="G61" s="286"/>
      <c r="H61" s="285"/>
      <c r="I61" s="286"/>
      <c r="J61" s="286"/>
      <c r="K61" s="286"/>
      <c r="L61" s="286"/>
      <c r="M61" s="286"/>
      <c r="N61" s="285"/>
      <c r="O61" s="286"/>
      <c r="P61" s="285"/>
      <c r="Q61" s="286"/>
      <c r="R61" s="287"/>
      <c r="S61" s="287"/>
      <c r="T61" s="288"/>
      <c r="U61" s="317"/>
    </row>
    <row r="62" s="23" customFormat="true" ht="17.25" hidden="false" customHeight="false" outlineLevel="0" collapsed="false">
      <c r="A62" s="318" t="str">
        <f aca="false">+SCI!A56</f>
        <v>The accompanying notes on pages 5 to 100 form an integral part of the consolidated financial statements.</v>
      </c>
      <c r="B62" s="319"/>
      <c r="C62" s="272"/>
      <c r="D62" s="272"/>
      <c r="E62" s="272"/>
      <c r="F62" s="272"/>
      <c r="G62" s="320"/>
      <c r="H62" s="321"/>
      <c r="I62" s="320"/>
      <c r="J62" s="320"/>
      <c r="K62" s="322"/>
      <c r="L62" s="320"/>
      <c r="M62" s="320"/>
      <c r="N62" s="320"/>
      <c r="O62" s="320"/>
      <c r="P62" s="320"/>
      <c r="Q62" s="320"/>
      <c r="R62" s="323"/>
      <c r="S62" s="324"/>
      <c r="T62" s="323"/>
      <c r="U62" s="323"/>
    </row>
    <row r="63" s="23" customFormat="true" ht="8.25" hidden="false" customHeight="true" outlineLevel="0" collapsed="false">
      <c r="A63" s="325"/>
      <c r="B63" s="326"/>
      <c r="C63" s="320"/>
      <c r="D63" s="320"/>
      <c r="E63" s="320"/>
      <c r="F63" s="320"/>
      <c r="G63" s="320"/>
      <c r="H63" s="321"/>
      <c r="I63" s="320"/>
      <c r="J63" s="320"/>
      <c r="K63" s="320"/>
      <c r="L63" s="320"/>
      <c r="M63" s="320"/>
      <c r="N63" s="320"/>
      <c r="O63" s="320"/>
      <c r="P63" s="320"/>
      <c r="Q63" s="320"/>
      <c r="R63" s="323"/>
      <c r="S63" s="324"/>
      <c r="T63" s="323"/>
      <c r="U63" s="323"/>
    </row>
    <row r="64" customFormat="false" ht="15.75" hidden="false" customHeight="false" outlineLevel="0" collapsed="false">
      <c r="A64" s="57" t="s">
        <v>69</v>
      </c>
      <c r="B64" s="327"/>
      <c r="C64" s="328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  <c r="P64" s="328"/>
      <c r="Q64" s="328"/>
    </row>
    <row r="65" customFormat="false" ht="15.75" hidden="false" customHeight="false" outlineLevel="0" collapsed="false">
      <c r="A65" s="79" t="s">
        <v>2</v>
      </c>
      <c r="B65" s="327"/>
      <c r="C65" s="328"/>
      <c r="D65" s="328"/>
      <c r="E65" s="328"/>
      <c r="F65" s="328"/>
      <c r="G65" s="328"/>
      <c r="H65" s="328"/>
      <c r="I65" s="328"/>
      <c r="J65" s="328"/>
      <c r="K65" s="328"/>
      <c r="L65" s="328"/>
      <c r="M65" s="328"/>
      <c r="N65" s="328"/>
      <c r="O65" s="328"/>
      <c r="P65" s="328"/>
      <c r="Q65" s="328"/>
    </row>
    <row r="66" customFormat="false" ht="15.75" hidden="false" customHeight="false" outlineLevel="0" collapsed="false">
      <c r="A66" s="80"/>
      <c r="B66" s="327"/>
    </row>
    <row r="67" customFormat="false" ht="15.75" hidden="false" customHeight="false" outlineLevel="0" collapsed="false">
      <c r="A67" s="57" t="s">
        <v>70</v>
      </c>
      <c r="B67" s="327"/>
    </row>
    <row r="68" customFormat="false" ht="15.75" hidden="false" customHeight="false" outlineLevel="0" collapsed="false">
      <c r="A68" s="79" t="s">
        <v>9</v>
      </c>
      <c r="B68" s="329"/>
    </row>
    <row r="69" customFormat="false" ht="14.25" hidden="false" customHeight="true" outlineLevel="0" collapsed="false">
      <c r="A69" s="81"/>
      <c r="B69" s="329"/>
    </row>
    <row r="70" customFormat="false" ht="15.75" hidden="false" customHeight="false" outlineLevel="0" collapsed="false">
      <c r="A70" s="82" t="s">
        <v>10</v>
      </c>
      <c r="B70" s="330"/>
    </row>
    <row r="71" customFormat="false" ht="15.75" hidden="false" customHeight="false" outlineLevel="0" collapsed="false">
      <c r="A71" s="83" t="s">
        <v>11</v>
      </c>
      <c r="B71" s="331"/>
    </row>
    <row r="72" customFormat="false" ht="17.25" hidden="false" customHeight="false" outlineLevel="0" collapsed="false">
      <c r="A72" s="332"/>
      <c r="B72" s="333"/>
    </row>
    <row r="73" customFormat="false" ht="16.5" hidden="false" customHeight="false" outlineLevel="0" collapsed="false">
      <c r="A73" s="325"/>
    </row>
    <row r="75" customFormat="false" ht="16.5" hidden="false" customHeight="false" outlineLevel="0" collapsed="false">
      <c r="A75" s="334"/>
    </row>
    <row r="81" customFormat="false" ht="16.5" hidden="false" customHeight="false" outlineLevel="0" collapsed="false">
      <c r="A81" s="335"/>
      <c r="B81" s="336"/>
    </row>
  </sheetData>
  <mergeCells count="11">
    <mergeCell ref="A2:Q2"/>
    <mergeCell ref="C4:Q4"/>
    <mergeCell ref="A5:A6"/>
    <mergeCell ref="C5:C6"/>
    <mergeCell ref="E5:E6"/>
    <mergeCell ref="G5:G6"/>
    <mergeCell ref="I5:I6"/>
    <mergeCell ref="K5:K6"/>
    <mergeCell ref="M5:M6"/>
    <mergeCell ref="O5:O6"/>
    <mergeCell ref="Q5:Q6"/>
  </mergeCells>
  <printOptions headings="false" gridLines="false" gridLinesSet="true" horizontalCentered="false" verticalCentered="false"/>
  <pageMargins left="0.472222222222222" right="0.315277777777778" top="0.669444444444445" bottom="0.590277777777778" header="0.511811023622047" footer="0.590277777777778"/>
  <pageSetup paperSize="9" scale="4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Sopharma AD</dc:creator>
  <dc:description/>
  <dc:language>en-US</dc:language>
  <cp:lastModifiedBy>Ivanka Panova</cp:lastModifiedBy>
  <cp:lastPrinted>2016-11-21T15:18:47Z</cp:lastPrinted>
  <dcterms:modified xsi:type="dcterms:W3CDTF">2016-11-29T12:41:27Z</dcterms:modified>
  <cp:revision>0</cp:revision>
  <dc:subject/>
  <dc:title/>
</cp:coreProperties>
</file>